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eggere" sheetId="1" state="visible" r:id="rId2"/>
    <sheet name="inserisci dati" sheetId="2" state="visible" r:id="rId3"/>
    <sheet name="stampa mod. C1" sheetId="3" state="visible" r:id="rId4"/>
    <sheet name="stampa mod. C2" sheetId="4" state="visible" r:id="rId5"/>
    <sheet name="stampa mod. C3" sheetId="5" state="visible" r:id="rId6"/>
    <sheet name="Foglio1" sheetId="6" state="visible" r:id="rId7"/>
  </sheets>
  <definedNames>
    <definedName function="false" hidden="false" localSheetId="1" name="_xlnm.Print_Area" vbProcedure="false">'inserisci dati'!$A$1:$F$447</definedName>
    <definedName function="false" hidden="false" localSheetId="2" name="_xlnm.Print_Area" vbProcedure="false">'stampa mod. C1'!$A$1:$I$101</definedName>
    <definedName function="false" hidden="false" localSheetId="3" name="_xlnm.Print_Area" vbProcedure="false">'stampa mod. C2'!$A$1:$G$31</definedName>
    <definedName function="false" hidden="false" localSheetId="4" name="_xlnm.Print_Area" vbProcedure="false">'stampa mod. C3'!$A$1:$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713">
  <si>
    <t xml:space="preserve">compilare un modello per ogni codice meccanografico</t>
  </si>
  <si>
    <t xml:space="preserve">compilare il foglio "inserisci dati" con tutte le informazioni richieste. Il modello è predisposto per un corso di studio con un massimo di 4 sezioni e 30 insegnati.</t>
  </si>
  <si>
    <t xml:space="preserve">inserire tutta l'informazione richiesta in una sola casella anche se nella pagina "inserisci dati" potrebbe non visualizzarsi completamente:Nella pagina "stampa" sarà comunque visibile completa .</t>
  </si>
  <si>
    <t xml:space="preserve">lasciare in bianco le caselle relative a situazioni che non ricorrono</t>
  </si>
  <si>
    <t xml:space="preserve">la casella personale volontario o con contratto d’opera và lasciata in bianco se il caso non ricorre</t>
  </si>
  <si>
    <t xml:space="preserve">Si riportano qui di seguito i CCNL del comparto scuola</t>
  </si>
  <si>
    <r>
      <rPr>
        <sz val="12"/>
        <rFont val="Arial"/>
        <family val="2"/>
      </rPr>
      <t xml:space="preserve">-</t>
    </r>
    <r>
      <rPr>
        <sz val="7"/>
        <rFont val="Times New Roman"/>
        <family val="1"/>
      </rPr>
      <t xml:space="preserve">        </t>
    </r>
    <r>
      <rPr>
        <sz val="12"/>
        <rFont val="Times New Roman"/>
        <family val="1"/>
      </rPr>
      <t xml:space="preserve">CCNL scuola statale</t>
    </r>
  </si>
  <si>
    <r>
      <rPr>
        <sz val="12"/>
        <rFont val="Arial"/>
        <family val="2"/>
      </rPr>
      <t xml:space="preserve">-</t>
    </r>
    <r>
      <rPr>
        <sz val="7"/>
        <rFont val="Times New Roman"/>
        <family val="1"/>
      </rPr>
      <t xml:space="preserve">        </t>
    </r>
    <r>
      <rPr>
        <sz val="12"/>
        <rFont val="Times New Roman"/>
        <family val="1"/>
      </rPr>
      <t xml:space="preserve">CCNL Autonomie locali</t>
    </r>
  </si>
  <si>
    <r>
      <rPr>
        <sz val="12"/>
        <rFont val="Arial"/>
        <family val="2"/>
      </rPr>
      <t xml:space="preserve">-</t>
    </r>
    <r>
      <rPr>
        <sz val="7"/>
        <rFont val="Times New Roman"/>
        <family val="1"/>
      </rPr>
      <t xml:space="preserve">        </t>
    </r>
    <r>
      <rPr>
        <sz val="12"/>
        <rFont val="Times New Roman"/>
        <family val="1"/>
      </rPr>
      <t xml:space="preserve">CCNL AGIDAE</t>
    </r>
  </si>
  <si>
    <r>
      <rPr>
        <sz val="12"/>
        <rFont val="Arial"/>
        <family val="2"/>
      </rPr>
      <t xml:space="preserve">-</t>
    </r>
    <r>
      <rPr>
        <sz val="7"/>
        <rFont val="Times New Roman"/>
        <family val="1"/>
      </rPr>
      <t xml:space="preserve">        </t>
    </r>
    <r>
      <rPr>
        <sz val="12"/>
        <rFont val="Times New Roman"/>
        <family val="1"/>
      </rPr>
      <t xml:space="preserve">CCNL FISM</t>
    </r>
  </si>
  <si>
    <r>
      <rPr>
        <sz val="12"/>
        <rFont val="Arial"/>
        <family val="2"/>
      </rPr>
      <t xml:space="preserve">-</t>
    </r>
    <r>
      <rPr>
        <sz val="7"/>
        <rFont val="Times New Roman"/>
        <family val="1"/>
      </rPr>
      <t xml:space="preserve">        </t>
    </r>
    <r>
      <rPr>
        <sz val="12"/>
        <rFont val="Times New Roman"/>
        <family val="1"/>
      </rPr>
      <t xml:space="preserve">CCNL ANINSEI</t>
    </r>
  </si>
  <si>
    <r>
      <rPr>
        <sz val="7"/>
        <rFont val="Times New Roman"/>
        <family val="1"/>
      </rPr>
      <t xml:space="preserve"> -        </t>
    </r>
    <r>
      <rPr>
        <sz val="12"/>
        <rFont val="Times New Roman"/>
        <family val="1"/>
      </rPr>
      <t xml:space="preserve">FILINS UGL SCUOLA</t>
    </r>
  </si>
  <si>
    <t xml:space="preserve">stampare, firmare i fogli "stampa mod. C", "stampa mod. C1" e "stampa mod. C3". In questi tre fogli nulla và compilato </t>
  </si>
  <si>
    <t xml:space="preserve">inviare  i fogli stampati e firmati "stampa mod. C1", "stampa mod. C2" e "stampa mod. C3"</t>
  </si>
  <si>
    <t xml:space="preserve">non stampare ed non inviare la pagina "inserisci dati"</t>
  </si>
  <si>
    <t xml:space="preserve">per chiarimenti sulla compilazione contattare il seguenti recapito</t>
  </si>
  <si>
    <t xml:space="preserve">fabio.ballo@regione.sicilia.it</t>
  </si>
  <si>
    <t xml:space="preserve">COMPILARE MODELLI DISTINTI PER CIASCUN CODICE MECCANOGRAFICO</t>
  </si>
  <si>
    <t xml:space="preserve">questa pagina non va inviata</t>
  </si>
  <si>
    <t xml:space="preserve">ENTE GESTORE</t>
  </si>
  <si>
    <t xml:space="preserve">2025/26</t>
  </si>
  <si>
    <t xml:space="preserve">codice meccanografico</t>
  </si>
  <si>
    <t xml:space="preserve">faswcicolo</t>
  </si>
  <si>
    <t xml:space="preserve">denominazione ente</t>
  </si>
  <si>
    <t xml:space="preserve">AG</t>
  </si>
  <si>
    <t xml:space="preserve">Via Leonardo da Vinci 2</t>
  </si>
  <si>
    <t xml:space="preserve">92100 Agrigento</t>
  </si>
  <si>
    <t xml:space="preserve">Agrigento</t>
  </si>
  <si>
    <t xml:space="preserve">AGPC4A5009</t>
  </si>
  <si>
    <t xml:space="preserve">AG002</t>
  </si>
  <si>
    <t xml:space="preserve">codice fiscale ente gestore</t>
  </si>
  <si>
    <t xml:space="preserve">agrigento</t>
  </si>
  <si>
    <t xml:space="preserve">AGPSFG5009</t>
  </si>
  <si>
    <t xml:space="preserve">AG003</t>
  </si>
  <si>
    <t xml:space="preserve">via/piazza e numero civico</t>
  </si>
  <si>
    <t xml:space="preserve">CL</t>
  </si>
  <si>
    <t xml:space="preserve">Via Martoglio 1</t>
  </si>
  <si>
    <t xml:space="preserve">93100 Caltanissetta</t>
  </si>
  <si>
    <t xml:space="preserve">Caltanissetta - Enna</t>
  </si>
  <si>
    <t xml:space="preserve">CAP</t>
  </si>
  <si>
    <t xml:space="preserve">Caltanissetta</t>
  </si>
  <si>
    <t xml:space="preserve">AGTD2M5007</t>
  </si>
  <si>
    <t xml:space="preserve">AG009</t>
  </si>
  <si>
    <t xml:space="preserve">comune</t>
  </si>
  <si>
    <t xml:space="preserve">CT</t>
  </si>
  <si>
    <t xml:space="preserve">Via P. Mascagni, 52</t>
  </si>
  <si>
    <t xml:space="preserve">95121 Catania</t>
  </si>
  <si>
    <t xml:space="preserve">Catania</t>
  </si>
  <si>
    <t xml:space="preserve">prov.: inserire la sigla</t>
  </si>
  <si>
    <t xml:space="preserve">e-mail</t>
  </si>
  <si>
    <t xml:space="preserve">EN</t>
  </si>
  <si>
    <t xml:space="preserve">AGTL4P500L</t>
  </si>
  <si>
    <t xml:space="preserve">AG010</t>
  </si>
  <si>
    <t xml:space="preserve">PEC</t>
  </si>
  <si>
    <t xml:space="preserve">Enna</t>
  </si>
  <si>
    <t xml:space="preserve">AGTD685001</t>
  </si>
  <si>
    <t xml:space="preserve">AG027</t>
  </si>
  <si>
    <t xml:space="preserve">iscritto alla CCIAA di</t>
  </si>
  <si>
    <t xml:space="preserve">ME</t>
  </si>
  <si>
    <t xml:space="preserve">Via San Paolo, 361 ex IAI</t>
  </si>
  <si>
    <t xml:space="preserve">98122 Messina</t>
  </si>
  <si>
    <t xml:space="preserve">Messina</t>
  </si>
  <si>
    <t xml:space="preserve">AGPSCE5001</t>
  </si>
  <si>
    <t xml:space="preserve">AG028</t>
  </si>
  <si>
    <t xml:space="preserve">numero iscrizione alla CCIAA</t>
  </si>
  <si>
    <t xml:space="preserve">AGSL015004</t>
  </si>
  <si>
    <t xml:space="preserve">AG007</t>
  </si>
  <si>
    <t xml:space="preserve">se ente religioso decreto riconoscimento Congregazione</t>
  </si>
  <si>
    <t xml:space="preserve">PA</t>
  </si>
  <si>
    <t xml:space="preserve">Via San Lorenzo 312/G</t>
  </si>
  <si>
    <t xml:space="preserve">90146 Palermo</t>
  </si>
  <si>
    <t xml:space="preserve">Palermo</t>
  </si>
  <si>
    <t xml:space="preserve">AGTF825005</t>
  </si>
  <si>
    <t xml:space="preserve">AG035</t>
  </si>
  <si>
    <t xml:space="preserve">al numero</t>
  </si>
  <si>
    <t xml:space="preserve">AGTDE45003</t>
  </si>
  <si>
    <t xml:space="preserve">AG011</t>
  </si>
  <si>
    <t xml:space="preserve">ente a fini di lucro: indicare  SI /NO</t>
  </si>
  <si>
    <t xml:space="preserve">RG</t>
  </si>
  <si>
    <t xml:space="preserve">Via G. Bruno 2</t>
  </si>
  <si>
    <t xml:space="preserve">97100 Ragusa</t>
  </si>
  <si>
    <t xml:space="preserve">Ragusa</t>
  </si>
  <si>
    <t xml:space="preserve">LEGALE RAPPRESENTANTE</t>
  </si>
  <si>
    <t xml:space="preserve">AGRFEA5002</t>
  </si>
  <si>
    <t xml:space="preserve">AG040</t>
  </si>
  <si>
    <t xml:space="preserve">cognome e nome</t>
  </si>
  <si>
    <t xml:space="preserve">SR</t>
  </si>
  <si>
    <t xml:space="preserve">Viale Tica 149</t>
  </si>
  <si>
    <t xml:space="preserve">96100 Siracusa</t>
  </si>
  <si>
    <t xml:space="preserve">Siracusa</t>
  </si>
  <si>
    <t xml:space="preserve">AGTD00500C</t>
  </si>
  <si>
    <t xml:space="preserve">AG014</t>
  </si>
  <si>
    <t xml:space="preserve">luogo di nascita</t>
  </si>
  <si>
    <t xml:space="preserve">AGTD02500N</t>
  </si>
  <si>
    <t xml:space="preserve">AG013</t>
  </si>
  <si>
    <t xml:space="preserve">data di nascita</t>
  </si>
  <si>
    <t xml:space="preserve">TP</t>
  </si>
  <si>
    <t xml:space="preserve">Via Castellammare 14</t>
  </si>
  <si>
    <t xml:space="preserve">91100 Trapani</t>
  </si>
  <si>
    <t xml:space="preserve">Trapani</t>
  </si>
  <si>
    <t xml:space="preserve">AGTA56500L</t>
  </si>
  <si>
    <t xml:space="preserve">AG032</t>
  </si>
  <si>
    <t xml:space="preserve">codice fiscale</t>
  </si>
  <si>
    <t xml:space="preserve">AGTD4Q5003</t>
  </si>
  <si>
    <t xml:space="preserve">AG033</t>
  </si>
  <si>
    <t xml:space="preserve">titolo di studio</t>
  </si>
  <si>
    <t xml:space="preserve">AGRHUP500I</t>
  </si>
  <si>
    <t xml:space="preserve">AG034</t>
  </si>
  <si>
    <t xml:space="preserve">DATI DELLA SCUOLA</t>
  </si>
  <si>
    <t xml:space="preserve">AGTA6O500F</t>
  </si>
  <si>
    <t xml:space="preserve">AG030</t>
  </si>
  <si>
    <t xml:space="preserve">codice meccanografico </t>
  </si>
  <si>
    <t xml:space="preserve">AGTD07500P</t>
  </si>
  <si>
    <t xml:space="preserve">AG024</t>
  </si>
  <si>
    <t xml:space="preserve">decreto di riconoscimento parità N.</t>
  </si>
  <si>
    <t xml:space="preserve">AGTL415001</t>
  </si>
  <si>
    <t xml:space="preserve">AG025</t>
  </si>
  <si>
    <t xml:space="preserve">decreto di riconoscimento parità data</t>
  </si>
  <si>
    <t xml:space="preserve">AGTD4U500B</t>
  </si>
  <si>
    <t xml:space="preserve">AG026</t>
  </si>
  <si>
    <r>
      <rPr>
        <sz val="11"/>
        <rFont val="Times New Roman"/>
        <family val="1"/>
      </rPr>
      <t xml:space="preserve">grado scuola : indicare </t>
    </r>
    <r>
      <rPr>
        <b val="true"/>
        <sz val="12"/>
        <rFont val="Times New Roman"/>
        <family val="1"/>
      </rPr>
      <t xml:space="preserve">primo/secondo</t>
    </r>
  </si>
  <si>
    <t xml:space="preserve">corso di studio</t>
  </si>
  <si>
    <t xml:space="preserve">denominazione scuola</t>
  </si>
  <si>
    <t xml:space="preserve">CLSD00500B</t>
  </si>
  <si>
    <t xml:space="preserve">CL007</t>
  </si>
  <si>
    <t xml:space="preserve">CLTD9T500A</t>
  </si>
  <si>
    <t xml:space="preserve">CL009</t>
  </si>
  <si>
    <t xml:space="preserve">CLPC025003</t>
  </si>
  <si>
    <t xml:space="preserve">CL003</t>
  </si>
  <si>
    <t xml:space="preserve">telefono</t>
  </si>
  <si>
    <t xml:space="preserve">CLTDMD5006</t>
  </si>
  <si>
    <t xml:space="preserve">CL014</t>
  </si>
  <si>
    <t xml:space="preserve">CLTD095008</t>
  </si>
  <si>
    <t xml:space="preserve">CL006</t>
  </si>
  <si>
    <t xml:space="preserve">COORDINATORE DELLE ATTIVITA' DIDATTICHE</t>
  </si>
  <si>
    <t xml:space="preserve">CTPSQC5001</t>
  </si>
  <si>
    <t xml:space="preserve">CT001</t>
  </si>
  <si>
    <t xml:space="preserve">CTTDHQ5002</t>
  </si>
  <si>
    <t xml:space="preserve">CT002</t>
  </si>
  <si>
    <t xml:space="preserve">CTTFOR5002</t>
  </si>
  <si>
    <t xml:space="preserve">CT082</t>
  </si>
  <si>
    <t xml:space="preserve">CTPS055003</t>
  </si>
  <si>
    <t xml:space="preserve">CT007</t>
  </si>
  <si>
    <t xml:space="preserve">CTPM315008</t>
  </si>
  <si>
    <t xml:space="preserve">CT008</t>
  </si>
  <si>
    <t xml:space="preserve">CTTD92500V</t>
  </si>
  <si>
    <t xml:space="preserve">CT009</t>
  </si>
  <si>
    <t xml:space="preserve">con/senza insegnamento :
inserire SI / NO</t>
  </si>
  <si>
    <t xml:space="preserve">CTPM345004</t>
  </si>
  <si>
    <t xml:space="preserve">CT011</t>
  </si>
  <si>
    <t xml:space="preserve">VICE-COORDINATORE DELLE ATTIVITA' DIDATTICHE</t>
  </si>
  <si>
    <t xml:space="preserve">CTTD315003</t>
  </si>
  <si>
    <t xml:space="preserve">CT010</t>
  </si>
  <si>
    <t xml:space="preserve">CTPM415005</t>
  </si>
  <si>
    <t xml:space="preserve">CT015</t>
  </si>
  <si>
    <t xml:space="preserve">CTRCQ5500S</t>
  </si>
  <si>
    <t xml:space="preserve">CT020</t>
  </si>
  <si>
    <t xml:space="preserve">CTTD01500C</t>
  </si>
  <si>
    <t xml:space="preserve">CT021</t>
  </si>
  <si>
    <t xml:space="preserve">CTPC01500D</t>
  </si>
  <si>
    <t xml:space="preserve">CT023</t>
  </si>
  <si>
    <t xml:space="preserve">CTPS075008</t>
  </si>
  <si>
    <t xml:space="preserve">CT024</t>
  </si>
  <si>
    <t xml:space="preserve">CLASSI :</t>
  </si>
  <si>
    <t xml:space="preserve">CTTE01500X</t>
  </si>
  <si>
    <t xml:space="preserve">CT085</t>
  </si>
  <si>
    <t xml:space="preserve">sezione A</t>
  </si>
  <si>
    <t xml:space="preserve">alunni</t>
  </si>
  <si>
    <t xml:space="preserve">di cui 
disabili o DSA</t>
  </si>
  <si>
    <r>
      <rPr>
        <i val="true"/>
        <sz val="10"/>
        <rFont val="Arial"/>
        <family val="2"/>
      </rPr>
      <t xml:space="preserve">ubicazione:
</t>
    </r>
    <r>
      <rPr>
        <b val="true"/>
        <i val="true"/>
        <sz val="10"/>
        <rFont val="Arial"/>
        <family val="2"/>
      </rPr>
      <t xml:space="preserve">piano</t>
    </r>
  </si>
  <si>
    <r>
      <rPr>
        <i val="true"/>
        <sz val="10"/>
        <rFont val="Arial"/>
        <family val="2"/>
      </rPr>
      <t xml:space="preserve">ubicazione:
</t>
    </r>
    <r>
      <rPr>
        <b val="true"/>
        <i val="true"/>
        <sz val="10"/>
        <rFont val="Arial"/>
        <family val="2"/>
      </rPr>
      <t xml:space="preserve">numero aula</t>
    </r>
  </si>
  <si>
    <t xml:space="preserve">CT028</t>
  </si>
  <si>
    <t xml:space="preserve">classe prima</t>
  </si>
  <si>
    <t xml:space="preserve">terra</t>
  </si>
  <si>
    <t xml:space="preserve">1</t>
  </si>
  <si>
    <t xml:space="preserve">classe seconda</t>
  </si>
  <si>
    <t xml:space="preserve">2</t>
  </si>
  <si>
    <t xml:space="preserve">CT086</t>
  </si>
  <si>
    <t xml:space="preserve">classe terza</t>
  </si>
  <si>
    <t xml:space="preserve">3</t>
  </si>
  <si>
    <t xml:space="preserve">CTTD34500V</t>
  </si>
  <si>
    <t xml:space="preserve">CT018</t>
  </si>
  <si>
    <t xml:space="preserve">classe quarta</t>
  </si>
  <si>
    <t xml:space="preserve">4</t>
  </si>
  <si>
    <t xml:space="preserve">CTPS125004</t>
  </si>
  <si>
    <t xml:space="preserve">CT036</t>
  </si>
  <si>
    <t xml:space="preserve">classe quinta</t>
  </si>
  <si>
    <t xml:space="preserve">5</t>
  </si>
  <si>
    <t xml:space="preserve">CTTD145005</t>
  </si>
  <si>
    <t xml:space="preserve">CT038</t>
  </si>
  <si>
    <t xml:space="preserve">1^ lingua straniera</t>
  </si>
  <si>
    <t xml:space="preserve">CTPS09500D</t>
  </si>
  <si>
    <t xml:space="preserve">CT043</t>
  </si>
  <si>
    <t xml:space="preserve">2^ lingua straniera</t>
  </si>
  <si>
    <t xml:space="preserve">CTTF04500E</t>
  </si>
  <si>
    <t xml:space="preserve">CT054</t>
  </si>
  <si>
    <t xml:space="preserve">sezione B</t>
  </si>
  <si>
    <t xml:space="preserve">CTTN01500A</t>
  </si>
  <si>
    <t xml:space="preserve">CT055</t>
  </si>
  <si>
    <t xml:space="preserve">CTPC08500Q</t>
  </si>
  <si>
    <t xml:space="preserve">CT045</t>
  </si>
  <si>
    <t xml:space="preserve">CTPSNQ5002</t>
  </si>
  <si>
    <t xml:space="preserve">CT083</t>
  </si>
  <si>
    <t xml:space="preserve">CTPC605004</t>
  </si>
  <si>
    <t xml:space="preserve">CT047</t>
  </si>
  <si>
    <t xml:space="preserve">CTPS10500V</t>
  </si>
  <si>
    <t xml:space="preserve">CT048</t>
  </si>
  <si>
    <t xml:space="preserve">CTPL00500R</t>
  </si>
  <si>
    <t xml:space="preserve">CT049</t>
  </si>
  <si>
    <t xml:space="preserve">CTTF01500P</t>
  </si>
  <si>
    <t xml:space="preserve">CT050</t>
  </si>
  <si>
    <t xml:space="preserve">CTTD045008</t>
  </si>
  <si>
    <t xml:space="preserve">CT051</t>
  </si>
  <si>
    <t xml:space="preserve">sezione C</t>
  </si>
  <si>
    <t xml:space="preserve">CTPM075009</t>
  </si>
  <si>
    <t xml:space="preserve">CT052</t>
  </si>
  <si>
    <t xml:space="preserve">CTTDG7500Z</t>
  </si>
  <si>
    <t xml:space="preserve">CT079</t>
  </si>
  <si>
    <t xml:space="preserve">CTTFQT500Q</t>
  </si>
  <si>
    <t xml:space="preserve">CT080</t>
  </si>
  <si>
    <t xml:space="preserve">CTTD37500P</t>
  </si>
  <si>
    <t xml:space="preserve">CT057</t>
  </si>
  <si>
    <t xml:space="preserve">CTPM40500E</t>
  </si>
  <si>
    <t xml:space="preserve">CT056</t>
  </si>
  <si>
    <t xml:space="preserve">CTPL655003</t>
  </si>
  <si>
    <t xml:space="preserve">CT058</t>
  </si>
  <si>
    <t xml:space="preserve">CTPMOQ500A</t>
  </si>
  <si>
    <t xml:space="preserve">CT059</t>
  </si>
  <si>
    <t xml:space="preserve">CTSD015003</t>
  </si>
  <si>
    <t xml:space="preserve">CT060</t>
  </si>
  <si>
    <t xml:space="preserve">sezione D</t>
  </si>
  <si>
    <t xml:space="preserve">CTTD365004</t>
  </si>
  <si>
    <t xml:space="preserve">CT062</t>
  </si>
  <si>
    <t xml:space="preserve">CTTD335008</t>
  </si>
  <si>
    <t xml:space="preserve">CT063</t>
  </si>
  <si>
    <t xml:space="preserve">CTPM21500B</t>
  </si>
  <si>
    <t xml:space="preserve">CT064</t>
  </si>
  <si>
    <t xml:space="preserve">CTTL07500E</t>
  </si>
  <si>
    <t xml:space="preserve">CT068</t>
  </si>
  <si>
    <t xml:space="preserve">CTTD195006</t>
  </si>
  <si>
    <t xml:space="preserve">CT069</t>
  </si>
  <si>
    <t xml:space="preserve">CTRHMM500U</t>
  </si>
  <si>
    <t xml:space="preserve">CT076</t>
  </si>
  <si>
    <t xml:space="preserve">CTPL145004</t>
  </si>
  <si>
    <t xml:space="preserve">CT072</t>
  </si>
  <si>
    <t xml:space="preserve">CTTF005004</t>
  </si>
  <si>
    <t xml:space="preserve">CT073</t>
  </si>
  <si>
    <t xml:space="preserve">INSEGNANTI</t>
  </si>
  <si>
    <t xml:space="preserve">CTTD215006</t>
  </si>
  <si>
    <t xml:space="preserve">CT074</t>
  </si>
  <si>
    <r>
      <rPr>
        <b val="true"/>
        <sz val="12"/>
        <rFont val="Times New Roman"/>
        <family val="1"/>
      </rPr>
      <t xml:space="preserve">1)</t>
    </r>
    <r>
      <rPr>
        <sz val="12"/>
        <rFont val="Times New Roman"/>
        <family val="1"/>
      </rPr>
      <t xml:space="preserve"> cognome e nome</t>
    </r>
  </si>
  <si>
    <t xml:space="preserve">CTPSP5003</t>
  </si>
  <si>
    <t xml:space="preserve">CT075</t>
  </si>
  <si>
    <t xml:space="preserve">materie insegnate (classe di concorso)</t>
  </si>
  <si>
    <t xml:space="preserve">ENSD01500A</t>
  </si>
  <si>
    <t xml:space="preserve">EN001</t>
  </si>
  <si>
    <r>
      <rPr>
        <sz val="12"/>
        <rFont val="Times New Roman"/>
        <family val="1"/>
      </rPr>
      <t xml:space="preserve">ore settimanali di lezione: </t>
    </r>
    <r>
      <rPr>
        <b val="true"/>
        <sz val="12"/>
        <rFont val="Times New Roman"/>
        <family val="1"/>
      </rPr>
      <t xml:space="preserve">inserire solo numero ore</t>
    </r>
  </si>
  <si>
    <t xml:space="preserve">EN010</t>
  </si>
  <si>
    <t xml:space="preserve">titolo di studio (Indicare il tipo della laurea o diploma, il luogo e la data del conseguimento)</t>
  </si>
  <si>
    <t xml:space="preserve">ENRH5C5006</t>
  </si>
  <si>
    <t xml:space="preserve">EN003</t>
  </si>
  <si>
    <t xml:space="preserve">abilitazione all’insegnamento (indicare codifica ovvero lasciare in bianco se non abilitato)</t>
  </si>
  <si>
    <t xml:space="preserve">anno di conseguimento</t>
  </si>
  <si>
    <t xml:space="preserve">in servizio nella scuola dall’anno scolastico</t>
  </si>
  <si>
    <t xml:space="preserve">EN011</t>
  </si>
  <si>
    <r>
      <rPr>
        <sz val="12"/>
        <rFont val="Times New Roman"/>
        <family val="1"/>
      </rPr>
      <t xml:space="preserve">contratto di lavoro a tempo determinato/indeterminato
(</t>
    </r>
    <r>
      <rPr>
        <b val="true"/>
        <sz val="12"/>
        <rFont val="Times New Roman"/>
        <family val="1"/>
      </rPr>
      <t xml:space="preserve">inserire determinato ovvero indeterminato)</t>
    </r>
  </si>
  <si>
    <t xml:space="preserve">ENTDID500H</t>
  </si>
  <si>
    <t xml:space="preserve">EN002</t>
  </si>
  <si>
    <t xml:space="preserve">indicare CCNL applicato</t>
  </si>
  <si>
    <t xml:space="preserve">ENRHA05008</t>
  </si>
  <si>
    <t xml:space="preserve">EN004</t>
  </si>
  <si>
    <r>
      <rPr>
        <sz val="12"/>
        <rFont val="Times New Roman"/>
        <family val="1"/>
      </rPr>
      <t xml:space="preserve">personale volontario o con contratto d’opera
</t>
    </r>
    <r>
      <rPr>
        <b val="true"/>
        <sz val="12"/>
        <rFont val="Times New Roman"/>
        <family val="1"/>
      </rPr>
      <t xml:space="preserve">(lasciatre in bianco se non ricorre)</t>
    </r>
  </si>
  <si>
    <t xml:space="preserve">MERH015005</t>
  </si>
  <si>
    <t xml:space="preserve">ME001</t>
  </si>
  <si>
    <r>
      <rPr>
        <b val="true"/>
        <sz val="12"/>
        <rFont val="Times New Roman"/>
        <family val="1"/>
      </rPr>
      <t xml:space="preserve">2)</t>
    </r>
    <r>
      <rPr>
        <sz val="12"/>
        <rFont val="Times New Roman"/>
        <family val="1"/>
      </rPr>
      <t xml:space="preserve"> cognome e nome</t>
    </r>
  </si>
  <si>
    <t xml:space="preserve">METD08500D</t>
  </si>
  <si>
    <t xml:space="preserve">ME002</t>
  </si>
  <si>
    <t xml:space="preserve">ore</t>
  </si>
  <si>
    <t xml:space="preserve">MEPM12500X</t>
  </si>
  <si>
    <t xml:space="preserve">ME004</t>
  </si>
  <si>
    <t xml:space="preserve">METD045003</t>
  </si>
  <si>
    <t xml:space="preserve">ME005</t>
  </si>
  <si>
    <t xml:space="preserve">METFU8500R</t>
  </si>
  <si>
    <t xml:space="preserve">ME039</t>
  </si>
  <si>
    <t xml:space="preserve">METAR6500G</t>
  </si>
  <si>
    <t xml:space="preserve">ME040</t>
  </si>
  <si>
    <t xml:space="preserve">MEPS045007</t>
  </si>
  <si>
    <t xml:space="preserve">ME010</t>
  </si>
  <si>
    <t xml:space="preserve">MEPCPD5001</t>
  </si>
  <si>
    <t xml:space="preserve">ME035</t>
  </si>
  <si>
    <t xml:space="preserve">MEPS01500B</t>
  </si>
  <si>
    <t xml:space="preserve">ME014</t>
  </si>
  <si>
    <t xml:space="preserve">MEPS435000</t>
  </si>
  <si>
    <t xml:space="preserve">ME036</t>
  </si>
  <si>
    <r>
      <rPr>
        <b val="true"/>
        <sz val="12"/>
        <rFont val="Times New Roman"/>
        <family val="1"/>
      </rPr>
      <t xml:space="preserve">3)</t>
    </r>
    <r>
      <rPr>
        <sz val="12"/>
        <rFont val="Times New Roman"/>
        <family val="1"/>
      </rPr>
      <t xml:space="preserve"> cognome e nome</t>
    </r>
  </si>
  <si>
    <t xml:space="preserve">MEPMEB500L</t>
  </si>
  <si>
    <t xml:space="preserve">ME013</t>
  </si>
  <si>
    <t xml:space="preserve">MEPLZL500L</t>
  </si>
  <si>
    <t xml:space="preserve">ME038</t>
  </si>
  <si>
    <t xml:space="preserve">METL98500P</t>
  </si>
  <si>
    <t xml:space="preserve">ME017</t>
  </si>
  <si>
    <t xml:space="preserve">MERHH5500F</t>
  </si>
  <si>
    <t xml:space="preserve">ME019</t>
  </si>
  <si>
    <t xml:space="preserve">MERHOV500E</t>
  </si>
  <si>
    <t xml:space="preserve">ME047</t>
  </si>
  <si>
    <t xml:space="preserve">MERHF3500O</t>
  </si>
  <si>
    <t xml:space="preserve">ME041</t>
  </si>
  <si>
    <t xml:space="preserve">MERHFN500I</t>
  </si>
  <si>
    <t xml:space="preserve">ME025</t>
  </si>
  <si>
    <r>
      <rPr>
        <b val="true"/>
        <sz val="12"/>
        <rFont val="Times New Roman"/>
        <family val="1"/>
      </rPr>
      <t xml:space="preserve">4)</t>
    </r>
    <r>
      <rPr>
        <sz val="12"/>
        <rFont val="Times New Roman"/>
        <family val="1"/>
      </rPr>
      <t xml:space="preserve"> cognome e nome</t>
    </r>
  </si>
  <si>
    <t xml:space="preserve">MESD01500T</t>
  </si>
  <si>
    <t xml:space="preserve">ME028</t>
  </si>
  <si>
    <t xml:space="preserve">MEPL865002</t>
  </si>
  <si>
    <t xml:space="preserve">ME048</t>
  </si>
  <si>
    <t xml:space="preserve">METD065008</t>
  </si>
  <si>
    <t xml:space="preserve">ME030</t>
  </si>
  <si>
    <t xml:space="preserve">MEPC2A500L</t>
  </si>
  <si>
    <t xml:space="preserve">ME033</t>
  </si>
  <si>
    <t xml:space="preserve">MESL0P500H</t>
  </si>
  <si>
    <t xml:space="preserve">ME034</t>
  </si>
  <si>
    <t xml:space="preserve">PATL00500R</t>
  </si>
  <si>
    <t xml:space="preserve">PA004</t>
  </si>
  <si>
    <t xml:space="preserve">PAPM25500A</t>
  </si>
  <si>
    <t xml:space="preserve">PA006</t>
  </si>
  <si>
    <r>
      <rPr>
        <b val="true"/>
        <sz val="12"/>
        <rFont val="Times New Roman"/>
        <family val="1"/>
      </rPr>
      <t xml:space="preserve">5)</t>
    </r>
    <r>
      <rPr>
        <sz val="12"/>
        <rFont val="Times New Roman"/>
        <family val="1"/>
      </rPr>
      <t xml:space="preserve"> cognome e nome</t>
    </r>
  </si>
  <si>
    <t xml:space="preserve">PASD01500G</t>
  </si>
  <si>
    <t xml:space="preserve">PA007</t>
  </si>
  <si>
    <t xml:space="preserve">PASD005001</t>
  </si>
  <si>
    <t xml:space="preserve">PA008</t>
  </si>
  <si>
    <t xml:space="preserve">PATD26500Q</t>
  </si>
  <si>
    <t xml:space="preserve">PA010</t>
  </si>
  <si>
    <t xml:space="preserve">PATDL85002</t>
  </si>
  <si>
    <t xml:space="preserve">PA092</t>
  </si>
  <si>
    <t xml:space="preserve">PAPM72500D</t>
  </si>
  <si>
    <t xml:space="preserve">PA091</t>
  </si>
  <si>
    <t xml:space="preserve">PAPM4U500C</t>
  </si>
  <si>
    <t xml:space="preserve">PA093</t>
  </si>
  <si>
    <t xml:space="preserve">PAPSIU5009</t>
  </si>
  <si>
    <t xml:space="preserve">PA111</t>
  </si>
  <si>
    <t xml:space="preserve">PATD7N500Z</t>
  </si>
  <si>
    <t xml:space="preserve">PA121</t>
  </si>
  <si>
    <t xml:space="preserve">PATD87500G</t>
  </si>
  <si>
    <t xml:space="preserve">PA016</t>
  </si>
  <si>
    <t xml:space="preserve">PAPL595005</t>
  </si>
  <si>
    <t xml:space="preserve">PA017</t>
  </si>
  <si>
    <r>
      <rPr>
        <b val="true"/>
        <sz val="12"/>
        <rFont val="Times New Roman"/>
        <family val="1"/>
      </rPr>
      <t xml:space="preserve">6)</t>
    </r>
    <r>
      <rPr>
        <sz val="12"/>
        <rFont val="Times New Roman"/>
        <family val="1"/>
      </rPr>
      <t xml:space="preserve"> cognome e nome</t>
    </r>
  </si>
  <si>
    <t xml:space="preserve">PATD205004</t>
  </si>
  <si>
    <t xml:space="preserve">PA018</t>
  </si>
  <si>
    <t xml:space="preserve">PATD34500B</t>
  </si>
  <si>
    <t xml:space="preserve">PA019</t>
  </si>
  <si>
    <t xml:space="preserve">PAPC07500N</t>
  </si>
  <si>
    <t xml:space="preserve">PA023</t>
  </si>
  <si>
    <t xml:space="preserve">PAPS05500G</t>
  </si>
  <si>
    <t xml:space="preserve">PA024</t>
  </si>
  <si>
    <t xml:space="preserve">PAPS8N500C</t>
  </si>
  <si>
    <t xml:space="preserve">PA103</t>
  </si>
  <si>
    <t xml:space="preserve">PAPMO7500Q</t>
  </si>
  <si>
    <t xml:space="preserve">PA104</t>
  </si>
  <si>
    <t xml:space="preserve">PATD43500N</t>
  </si>
  <si>
    <t xml:space="preserve">PA105</t>
  </si>
  <si>
    <t xml:space="preserve">PATL9C5004</t>
  </si>
  <si>
    <t xml:space="preserve">PA114</t>
  </si>
  <si>
    <t xml:space="preserve">PARC4B500F</t>
  </si>
  <si>
    <t xml:space="preserve">PA115</t>
  </si>
  <si>
    <r>
      <rPr>
        <b val="true"/>
        <sz val="12"/>
        <rFont val="Times New Roman"/>
        <family val="1"/>
      </rPr>
      <t xml:space="preserve">7)</t>
    </r>
    <r>
      <rPr>
        <sz val="12"/>
        <rFont val="Times New Roman"/>
        <family val="1"/>
      </rPr>
      <t xml:space="preserve"> cognome e nome</t>
    </r>
  </si>
  <si>
    <t xml:space="preserve">PATHFP500U</t>
  </si>
  <si>
    <t xml:space="preserve">PA119</t>
  </si>
  <si>
    <t xml:space="preserve">PATDAH500E</t>
  </si>
  <si>
    <t xml:space="preserve">PA126</t>
  </si>
  <si>
    <t xml:space="preserve">PAPC1H500H</t>
  </si>
  <si>
    <t xml:space="preserve">PA020</t>
  </si>
  <si>
    <t xml:space="preserve">PAPS3Q5009</t>
  </si>
  <si>
    <t xml:space="preserve">PA021</t>
  </si>
  <si>
    <t xml:space="preserve">PATDEE500L</t>
  </si>
  <si>
    <t xml:space="preserve">PA125</t>
  </si>
  <si>
    <t xml:space="preserve">PAPC12500D</t>
  </si>
  <si>
    <t xml:space="preserve">PA025</t>
  </si>
  <si>
    <r>
      <rPr>
        <b val="true"/>
        <sz val="12"/>
        <rFont val="Times New Roman"/>
        <family val="1"/>
      </rPr>
      <t xml:space="preserve">8)</t>
    </r>
    <r>
      <rPr>
        <sz val="12"/>
        <rFont val="Times New Roman"/>
        <family val="1"/>
      </rPr>
      <t xml:space="preserve"> cognome e nome</t>
    </r>
  </si>
  <si>
    <t xml:space="preserve">PAPS02500Q</t>
  </si>
  <si>
    <t xml:space="preserve">PA026</t>
  </si>
  <si>
    <t xml:space="preserve">PATD285001</t>
  </si>
  <si>
    <t xml:space="preserve">PA027</t>
  </si>
  <si>
    <t xml:space="preserve">PAPM9C5005</t>
  </si>
  <si>
    <t xml:space="preserve">PA106</t>
  </si>
  <si>
    <t xml:space="preserve">PAPL6T500Q</t>
  </si>
  <si>
    <t xml:space="preserve">PA096</t>
  </si>
  <si>
    <t xml:space="preserve">PAPSF5500I</t>
  </si>
  <si>
    <t xml:space="preserve">PA127</t>
  </si>
  <si>
    <t xml:space="preserve">PATD91500R</t>
  </si>
  <si>
    <t xml:space="preserve">PA044</t>
  </si>
  <si>
    <t xml:space="preserve">PATD33500R</t>
  </si>
  <si>
    <t xml:space="preserve">PA045</t>
  </si>
  <si>
    <t xml:space="preserve">PAPC695004</t>
  </si>
  <si>
    <t xml:space="preserve">PA055</t>
  </si>
  <si>
    <r>
      <rPr>
        <b val="true"/>
        <sz val="12"/>
        <rFont val="Times New Roman"/>
        <family val="1"/>
      </rPr>
      <t xml:space="preserve">9)</t>
    </r>
    <r>
      <rPr>
        <sz val="12"/>
        <rFont val="Times New Roman"/>
        <family val="1"/>
      </rPr>
      <t xml:space="preserve"> cognome e nome</t>
    </r>
  </si>
  <si>
    <t xml:space="preserve">PAPS00500E</t>
  </si>
  <si>
    <t xml:space="preserve">PA056</t>
  </si>
  <si>
    <t xml:space="preserve">PATD12500C</t>
  </si>
  <si>
    <t xml:space="preserve">PA057</t>
  </si>
  <si>
    <t xml:space="preserve">PAPMRG500C</t>
  </si>
  <si>
    <t xml:space="preserve">PA112</t>
  </si>
  <si>
    <t xml:space="preserve">PATFCO500Z</t>
  </si>
  <si>
    <t xml:space="preserve">PA117</t>
  </si>
  <si>
    <t xml:space="preserve">PAPMB55005</t>
  </si>
  <si>
    <t xml:space="preserve">PA066</t>
  </si>
  <si>
    <t xml:space="preserve">PAPS5E500M</t>
  </si>
  <si>
    <t xml:space="preserve">PA085</t>
  </si>
  <si>
    <t xml:space="preserve">PATDPP5000</t>
  </si>
  <si>
    <t xml:space="preserve">PA108</t>
  </si>
  <si>
    <t xml:space="preserve">PARH8S500B</t>
  </si>
  <si>
    <t xml:space="preserve">PA109</t>
  </si>
  <si>
    <r>
      <rPr>
        <b val="true"/>
        <sz val="12"/>
        <rFont val="Times New Roman"/>
        <family val="1"/>
      </rPr>
      <t xml:space="preserve">10)</t>
    </r>
    <r>
      <rPr>
        <sz val="12"/>
        <rFont val="Times New Roman"/>
        <family val="1"/>
      </rPr>
      <t xml:space="preserve"> cognome e nome</t>
    </r>
  </si>
  <si>
    <t xml:space="preserve">PAPC14500P</t>
  </si>
  <si>
    <t xml:space="preserve">PA064</t>
  </si>
  <si>
    <t xml:space="preserve">PAPS10500B</t>
  </si>
  <si>
    <t xml:space="preserve">PA065</t>
  </si>
  <si>
    <t xml:space="preserve">PAPLE05003</t>
  </si>
  <si>
    <t xml:space="preserve">PA107</t>
  </si>
  <si>
    <t xml:space="preserve">PAPC00500B</t>
  </si>
  <si>
    <t xml:space="preserve">PA068</t>
  </si>
  <si>
    <t xml:space="preserve">PAPSVD500Q</t>
  </si>
  <si>
    <t xml:space="preserve">PA087</t>
  </si>
  <si>
    <t xml:space="preserve">PARI045006</t>
  </si>
  <si>
    <t xml:space="preserve">PA031</t>
  </si>
  <si>
    <t xml:space="preserve">PARI025001</t>
  </si>
  <si>
    <t xml:space="preserve">PA071</t>
  </si>
  <si>
    <t xml:space="preserve">PATD27500A</t>
  </si>
  <si>
    <t xml:space="preserve">PA070</t>
  </si>
  <si>
    <r>
      <rPr>
        <b val="true"/>
        <sz val="12"/>
        <rFont val="Times New Roman"/>
        <family val="1"/>
      </rPr>
      <t xml:space="preserve">11)</t>
    </r>
    <r>
      <rPr>
        <sz val="12"/>
        <rFont val="Times New Roman"/>
        <family val="1"/>
      </rPr>
      <t xml:space="preserve"> cognome e nome</t>
    </r>
  </si>
  <si>
    <t xml:space="preserve">PATL095008</t>
  </si>
  <si>
    <t xml:space="preserve">PA075</t>
  </si>
  <si>
    <t xml:space="preserve">PATD475004</t>
  </si>
  <si>
    <t xml:space="preserve">PA074</t>
  </si>
  <si>
    <t xml:space="preserve">PATD00500A</t>
  </si>
  <si>
    <t xml:space="preserve">PA080</t>
  </si>
  <si>
    <t xml:space="preserve">PAPMUP500I</t>
  </si>
  <si>
    <t xml:space="preserve">PA081</t>
  </si>
  <si>
    <t xml:space="preserve">PAPSTT500B</t>
  </si>
  <si>
    <t xml:space="preserve">PA122</t>
  </si>
  <si>
    <t xml:space="preserve">PARH74500O</t>
  </si>
  <si>
    <t xml:space="preserve">PA100</t>
  </si>
  <si>
    <t xml:space="preserve">PATDCH5009</t>
  </si>
  <si>
    <t xml:space="preserve">PA088</t>
  </si>
  <si>
    <t xml:space="preserve">RGRHL4500A</t>
  </si>
  <si>
    <t xml:space="preserve">RG001</t>
  </si>
  <si>
    <r>
      <rPr>
        <b val="true"/>
        <sz val="12"/>
        <rFont val="Times New Roman"/>
        <family val="1"/>
      </rPr>
      <t xml:space="preserve">12)</t>
    </r>
    <r>
      <rPr>
        <sz val="12"/>
        <rFont val="Times New Roman"/>
        <family val="1"/>
      </rPr>
      <t xml:space="preserve"> cognome e nome</t>
    </r>
  </si>
  <si>
    <t xml:space="preserve">RGPMSZ500N</t>
  </si>
  <si>
    <t xml:space="preserve">RG017</t>
  </si>
  <si>
    <t xml:space="preserve">RGPSU4500U</t>
  </si>
  <si>
    <t xml:space="preserve">RG026</t>
  </si>
  <si>
    <t xml:space="preserve">RGRHH6500Z</t>
  </si>
  <si>
    <t xml:space="preserve">RG002</t>
  </si>
  <si>
    <t xml:space="preserve">RGRIAG500E</t>
  </si>
  <si>
    <t xml:space="preserve">RG015</t>
  </si>
  <si>
    <t xml:space="preserve">RGPM05500B</t>
  </si>
  <si>
    <t xml:space="preserve">RG004</t>
  </si>
  <si>
    <t xml:space="preserve">RGTD11500L</t>
  </si>
  <si>
    <t xml:space="preserve">RG005</t>
  </si>
  <si>
    <t xml:space="preserve">RGTD105002</t>
  </si>
  <si>
    <t xml:space="preserve">RG006</t>
  </si>
  <si>
    <t xml:space="preserve">RGPS98500R</t>
  </si>
  <si>
    <t xml:space="preserve">RG018</t>
  </si>
  <si>
    <t xml:space="preserve">RGRFRV5007</t>
  </si>
  <si>
    <t xml:space="preserve">RG025</t>
  </si>
  <si>
    <t xml:space="preserve">RGPMOA500T</t>
  </si>
  <si>
    <t xml:space="preserve">RG019</t>
  </si>
  <si>
    <r>
      <rPr>
        <b val="true"/>
        <sz val="12"/>
        <rFont val="Times New Roman"/>
        <family val="1"/>
      </rPr>
      <t xml:space="preserve">13)</t>
    </r>
    <r>
      <rPr>
        <sz val="12"/>
        <rFont val="Times New Roman"/>
        <family val="1"/>
      </rPr>
      <t xml:space="preserve"> cognome e nome</t>
    </r>
  </si>
  <si>
    <t xml:space="preserve">RGTDCA500P</t>
  </si>
  <si>
    <t xml:space="preserve">RG023</t>
  </si>
  <si>
    <t xml:space="preserve">RGPL025009</t>
  </si>
  <si>
    <t xml:space="preserve">RG013</t>
  </si>
  <si>
    <t xml:space="preserve">RGTD04500G</t>
  </si>
  <si>
    <t xml:space="preserve">RG016</t>
  </si>
  <si>
    <t xml:space="preserve">RGPM00500A</t>
  </si>
  <si>
    <t xml:space="preserve">RG014</t>
  </si>
  <si>
    <t xml:space="preserve">SRTHA6500C</t>
  </si>
  <si>
    <t xml:space="preserve">SR013</t>
  </si>
  <si>
    <t xml:space="preserve">SRRHFP500H</t>
  </si>
  <si>
    <t xml:space="preserve">SR014</t>
  </si>
  <si>
    <t xml:space="preserve">SRTD08500V</t>
  </si>
  <si>
    <t xml:space="preserve">SR001</t>
  </si>
  <si>
    <t xml:space="preserve">SRTD06500N</t>
  </si>
  <si>
    <t xml:space="preserve">SR002</t>
  </si>
  <si>
    <t xml:space="preserve">SRTN2V5006</t>
  </si>
  <si>
    <t xml:space="preserve">SR004</t>
  </si>
  <si>
    <t xml:space="preserve">SRTDRP500U</t>
  </si>
  <si>
    <t xml:space="preserve">SR005</t>
  </si>
  <si>
    <t xml:space="preserve">SRTL49500I</t>
  </si>
  <si>
    <t xml:space="preserve">SR006</t>
  </si>
  <si>
    <r>
      <rPr>
        <b val="true"/>
        <sz val="12"/>
        <rFont val="Times New Roman"/>
        <family val="1"/>
      </rPr>
      <t xml:space="preserve">14)</t>
    </r>
    <r>
      <rPr>
        <sz val="12"/>
        <rFont val="Times New Roman"/>
        <family val="1"/>
      </rPr>
      <t xml:space="preserve"> cognome e nome</t>
    </r>
  </si>
  <si>
    <t xml:space="preserve">SRPS395007</t>
  </si>
  <si>
    <t xml:space="preserve">SR019</t>
  </si>
  <si>
    <t xml:space="preserve">SRPM475001</t>
  </si>
  <si>
    <t xml:space="preserve">SR010</t>
  </si>
  <si>
    <t xml:space="preserve">SRPL005001</t>
  </si>
  <si>
    <t xml:space="preserve">SR012</t>
  </si>
  <si>
    <t xml:space="preserve">SRPS52500Q</t>
  </si>
  <si>
    <t xml:space="preserve">SR020</t>
  </si>
  <si>
    <t xml:space="preserve">TPTD80500R</t>
  </si>
  <si>
    <t xml:space="preserve">TP001</t>
  </si>
  <si>
    <t xml:space="preserve">TPTDB9500F</t>
  </si>
  <si>
    <t xml:space="preserve">TP013</t>
  </si>
  <si>
    <t xml:space="preserve">TPTDS9500A</t>
  </si>
  <si>
    <t xml:space="preserve">TP010</t>
  </si>
  <si>
    <t xml:space="preserve">TPSD015003</t>
  </si>
  <si>
    <t xml:space="preserve">TP004</t>
  </si>
  <si>
    <t xml:space="preserve">TPTD075004</t>
  </si>
  <si>
    <t xml:space="preserve">TP003</t>
  </si>
  <si>
    <t xml:space="preserve">CT1M00200E</t>
  </si>
  <si>
    <t xml:space="preserve">1 CT</t>
  </si>
  <si>
    <t xml:space="preserve">CT1M00700N</t>
  </si>
  <si>
    <t xml:space="preserve">3 CT</t>
  </si>
  <si>
    <r>
      <rPr>
        <b val="true"/>
        <sz val="12"/>
        <rFont val="Times New Roman"/>
        <family val="1"/>
      </rPr>
      <t xml:space="preserve">15)</t>
    </r>
    <r>
      <rPr>
        <sz val="12"/>
        <rFont val="Times New Roman"/>
        <family val="1"/>
      </rPr>
      <t xml:space="preserve"> cognome e nome</t>
    </r>
  </si>
  <si>
    <t xml:space="preserve">CT1M01600C</t>
  </si>
  <si>
    <t xml:space="preserve">7 CT</t>
  </si>
  <si>
    <t xml:space="preserve">CT1M02300G</t>
  </si>
  <si>
    <t xml:space="preserve">8 CT</t>
  </si>
  <si>
    <t xml:space="preserve">CT1M020004</t>
  </si>
  <si>
    <t xml:space="preserve">9 CT</t>
  </si>
  <si>
    <t xml:space="preserve">CT1M02400B</t>
  </si>
  <si>
    <t xml:space="preserve">11 CT</t>
  </si>
  <si>
    <t xml:space="preserve">CT1M00100P</t>
  </si>
  <si>
    <t xml:space="preserve">13 CT</t>
  </si>
  <si>
    <t xml:space="preserve">CT1M011009</t>
  </si>
  <si>
    <t xml:space="preserve">14 CT</t>
  </si>
  <si>
    <r>
      <rPr>
        <b val="true"/>
        <sz val="12"/>
        <rFont val="Times New Roman"/>
        <family val="1"/>
      </rPr>
      <t xml:space="preserve">16)</t>
    </r>
    <r>
      <rPr>
        <sz val="12"/>
        <rFont val="Times New Roman"/>
        <family val="1"/>
      </rPr>
      <t xml:space="preserve"> cognome e nome</t>
    </r>
  </si>
  <si>
    <t xml:space="preserve">CT1MHE500T</t>
  </si>
  <si>
    <t xml:space="preserve">17 CT</t>
  </si>
  <si>
    <t xml:space="preserve">ME1M010008</t>
  </si>
  <si>
    <t xml:space="preserve">2 ME</t>
  </si>
  <si>
    <t xml:space="preserve">ME1MU5500F</t>
  </si>
  <si>
    <t xml:space="preserve">7 ME</t>
  </si>
  <si>
    <t xml:space="preserve">ME1M004001</t>
  </si>
  <si>
    <t xml:space="preserve">8 ME</t>
  </si>
  <si>
    <t xml:space="preserve">ME1M6B500F</t>
  </si>
  <si>
    <t xml:space="preserve">10 ME</t>
  </si>
  <si>
    <t xml:space="preserve">PA1M9B95007</t>
  </si>
  <si>
    <t xml:space="preserve">1 PA</t>
  </si>
  <si>
    <r>
      <rPr>
        <b val="true"/>
        <sz val="12"/>
        <rFont val="Times New Roman"/>
        <family val="1"/>
      </rPr>
      <t xml:space="preserve">17)</t>
    </r>
    <r>
      <rPr>
        <sz val="12"/>
        <rFont val="Times New Roman"/>
        <family val="1"/>
      </rPr>
      <t xml:space="preserve"> cognome e nome</t>
    </r>
  </si>
  <si>
    <t xml:space="preserve">PA1M01700R</t>
  </si>
  <si>
    <t xml:space="preserve">2 PA</t>
  </si>
  <si>
    <t xml:space="preserve">PA1M01900C</t>
  </si>
  <si>
    <t xml:space="preserve">3 PA</t>
  </si>
  <si>
    <t xml:space="preserve">PA1MQ8500S</t>
  </si>
  <si>
    <t xml:space="preserve">5 PA</t>
  </si>
  <si>
    <t xml:space="preserve">PA1M01800L</t>
  </si>
  <si>
    <t xml:space="preserve">6 PA</t>
  </si>
  <si>
    <t xml:space="preserve">PA1M008002</t>
  </si>
  <si>
    <t xml:space="preserve">7 PA</t>
  </si>
  <si>
    <t xml:space="preserve">PA1M01100T</t>
  </si>
  <si>
    <t xml:space="preserve">8 PA</t>
  </si>
  <si>
    <t xml:space="preserve">PA1M02400X</t>
  </si>
  <si>
    <t xml:space="preserve">10 PA</t>
  </si>
  <si>
    <r>
      <rPr>
        <b val="true"/>
        <sz val="12"/>
        <rFont val="Times New Roman"/>
        <family val="1"/>
      </rPr>
      <t xml:space="preserve">18)</t>
    </r>
    <r>
      <rPr>
        <sz val="12"/>
        <rFont val="Times New Roman"/>
        <family val="1"/>
      </rPr>
      <t xml:space="preserve"> cognome e nome</t>
    </r>
  </si>
  <si>
    <t xml:space="preserve">PA1MS35001</t>
  </si>
  <si>
    <t xml:space="preserve">13 PA</t>
  </si>
  <si>
    <t xml:space="preserve">RG1M5D500Z</t>
  </si>
  <si>
    <t xml:space="preserve"> 01 RG</t>
  </si>
  <si>
    <t xml:space="preserve">SR1M00200P</t>
  </si>
  <si>
    <t xml:space="preserve">2 SR</t>
  </si>
  <si>
    <t xml:space="preserve">AGTD39500N</t>
  </si>
  <si>
    <t xml:space="preserve">AG041</t>
  </si>
  <si>
    <t xml:space="preserve">PAPMEV500F</t>
  </si>
  <si>
    <t xml:space="preserve">PA129</t>
  </si>
  <si>
    <t xml:space="preserve">PAPMSP500E</t>
  </si>
  <si>
    <t xml:space="preserve">PA128</t>
  </si>
  <si>
    <t xml:space="preserve">PAPMPE5002</t>
  </si>
  <si>
    <t xml:space="preserve">PA130</t>
  </si>
  <si>
    <r>
      <rPr>
        <b val="true"/>
        <sz val="12"/>
        <rFont val="Times New Roman"/>
        <family val="1"/>
      </rPr>
      <t xml:space="preserve">19)</t>
    </r>
    <r>
      <rPr>
        <sz val="12"/>
        <rFont val="Times New Roman"/>
        <family val="1"/>
      </rPr>
      <t xml:space="preserve"> cognome e nome</t>
    </r>
  </si>
  <si>
    <r>
      <rPr>
        <b val="true"/>
        <sz val="12"/>
        <rFont val="Times New Roman"/>
        <family val="1"/>
      </rPr>
      <t xml:space="preserve">20)</t>
    </r>
    <r>
      <rPr>
        <sz val="12"/>
        <rFont val="Times New Roman"/>
        <family val="1"/>
      </rPr>
      <t xml:space="preserve"> cognome e nome</t>
    </r>
  </si>
  <si>
    <r>
      <rPr>
        <b val="true"/>
        <sz val="12"/>
        <rFont val="Times New Roman"/>
        <family val="1"/>
      </rPr>
      <t xml:space="preserve">21)</t>
    </r>
    <r>
      <rPr>
        <sz val="12"/>
        <rFont val="Times New Roman"/>
        <family val="1"/>
      </rPr>
      <t xml:space="preserve"> cognome e nome</t>
    </r>
  </si>
  <si>
    <r>
      <rPr>
        <b val="true"/>
        <sz val="12"/>
        <rFont val="Times New Roman"/>
        <family val="1"/>
      </rPr>
      <t xml:space="preserve">22)</t>
    </r>
    <r>
      <rPr>
        <sz val="12"/>
        <rFont val="Times New Roman"/>
        <family val="1"/>
      </rPr>
      <t xml:space="preserve"> cognome e nome</t>
    </r>
  </si>
  <si>
    <r>
      <rPr>
        <sz val="12"/>
        <rFont val="Times New Roman"/>
        <family val="1"/>
      </rPr>
      <t xml:space="preserve">ore settimanali di lezione: </t>
    </r>
    <r>
      <rPr>
        <b val="true"/>
        <sz val="12"/>
        <rFont val="Times New Roman"/>
        <family val="1"/>
      </rPr>
      <t xml:space="preserve">iserire solo numero</t>
    </r>
  </si>
  <si>
    <t xml:space="preserve">contratto di lavoro a tempo determinato/indeterminato</t>
  </si>
  <si>
    <t xml:space="preserve">personale volontario o con contratto d’opera</t>
  </si>
  <si>
    <r>
      <rPr>
        <b val="true"/>
        <sz val="12"/>
        <rFont val="Times New Roman"/>
        <family val="1"/>
      </rPr>
      <t xml:space="preserve">23)</t>
    </r>
    <r>
      <rPr>
        <sz val="12"/>
        <rFont val="Times New Roman"/>
        <family val="1"/>
      </rPr>
      <t xml:space="preserve"> cognome e nome</t>
    </r>
  </si>
  <si>
    <r>
      <rPr>
        <b val="true"/>
        <sz val="12"/>
        <rFont val="Times New Roman"/>
        <family val="1"/>
      </rPr>
      <t xml:space="preserve">24)</t>
    </r>
    <r>
      <rPr>
        <sz val="12"/>
        <rFont val="Times New Roman"/>
        <family val="1"/>
      </rPr>
      <t xml:space="preserve"> cognome e nome</t>
    </r>
  </si>
  <si>
    <r>
      <rPr>
        <b val="true"/>
        <sz val="12"/>
        <rFont val="Times New Roman"/>
        <family val="1"/>
      </rPr>
      <t xml:space="preserve">25)</t>
    </r>
    <r>
      <rPr>
        <sz val="12"/>
        <rFont val="Times New Roman"/>
        <family val="1"/>
      </rPr>
      <t xml:space="preserve"> cognome e nome</t>
    </r>
  </si>
  <si>
    <t xml:space="preserve">lasciare in bianco se non abilitato</t>
  </si>
  <si>
    <r>
      <rPr>
        <b val="true"/>
        <sz val="12"/>
        <rFont val="Times New Roman"/>
        <family val="1"/>
      </rPr>
      <t xml:space="preserve">26)</t>
    </r>
    <r>
      <rPr>
        <sz val="12"/>
        <rFont val="Times New Roman"/>
        <family val="1"/>
      </rPr>
      <t xml:space="preserve"> cognome e nome</t>
    </r>
  </si>
  <si>
    <r>
      <rPr>
        <b val="true"/>
        <sz val="12"/>
        <rFont val="Times New Roman"/>
        <family val="1"/>
      </rPr>
      <t xml:space="preserve">27)</t>
    </r>
    <r>
      <rPr>
        <sz val="12"/>
        <rFont val="Times New Roman"/>
        <family val="1"/>
      </rPr>
      <t xml:space="preserve"> cognome e nome</t>
    </r>
  </si>
  <si>
    <r>
      <rPr>
        <b val="true"/>
        <sz val="12"/>
        <rFont val="Times New Roman"/>
        <family val="1"/>
      </rPr>
      <t xml:space="preserve">28)</t>
    </r>
    <r>
      <rPr>
        <sz val="12"/>
        <rFont val="Times New Roman"/>
        <family val="1"/>
      </rPr>
      <t xml:space="preserve"> cognome e nome</t>
    </r>
  </si>
  <si>
    <r>
      <rPr>
        <b val="true"/>
        <sz val="12"/>
        <rFont val="Times New Roman"/>
        <family val="1"/>
      </rPr>
      <t xml:space="preserve">29)</t>
    </r>
    <r>
      <rPr>
        <sz val="12"/>
        <rFont val="Times New Roman"/>
        <family val="1"/>
      </rPr>
      <t xml:space="preserve"> cognome e nome</t>
    </r>
  </si>
  <si>
    <r>
      <rPr>
        <b val="true"/>
        <sz val="12"/>
        <rFont val="Times New Roman"/>
        <family val="1"/>
      </rPr>
      <t xml:space="preserve">30)</t>
    </r>
    <r>
      <rPr>
        <sz val="12"/>
        <rFont val="Times New Roman"/>
        <family val="1"/>
      </rPr>
      <t xml:space="preserve"> cognome e nome</t>
    </r>
  </si>
  <si>
    <t xml:space="preserve">CALENDARIO SCOLASTICO</t>
  </si>
  <si>
    <t xml:space="preserve">inizio attività didattica: </t>
  </si>
  <si>
    <t xml:space="preserve">termine attività didattica</t>
  </si>
  <si>
    <r>
      <rPr>
        <b val="true"/>
        <sz val="12"/>
        <rFont val="Times New Roman"/>
        <family val="1"/>
      </rPr>
      <t xml:space="preserve">orario giornaliero  (separare ore e minuti con </t>
    </r>
    <r>
      <rPr>
        <b val="true"/>
        <sz val="14"/>
        <rFont val="Times New Roman"/>
        <family val="1"/>
      </rPr>
      <t xml:space="preserve">:</t>
    </r>
    <r>
      <rPr>
        <b val="true"/>
        <sz val="12"/>
        <rFont val="Times New Roman"/>
        <family val="1"/>
      </rPr>
      <t xml:space="preserve"> )</t>
    </r>
  </si>
  <si>
    <t xml:space="preserve">dalle ore</t>
  </si>
  <si>
    <t xml:space="preserve">alle ore</t>
  </si>
  <si>
    <t xml:space="preserve">totale annuale</t>
  </si>
  <si>
    <r>
      <rPr>
        <b val="true"/>
        <sz val="12"/>
        <rFont val="Times New Roman"/>
        <family val="1"/>
      </rPr>
      <t xml:space="preserve">classe prima</t>
    </r>
    <r>
      <rPr>
        <sz val="12"/>
        <rFont val="Times New Roman"/>
        <family val="1"/>
      </rPr>
      <t xml:space="preserve"> :lunedì / venerdì</t>
    </r>
  </si>
  <si>
    <t xml:space="preserve">sabato</t>
  </si>
  <si>
    <r>
      <rPr>
        <b val="true"/>
        <sz val="12"/>
        <rFont val="Times New Roman"/>
        <family val="1"/>
      </rPr>
      <t xml:space="preserve">classe seconda</t>
    </r>
    <r>
      <rPr>
        <sz val="12"/>
        <rFont val="Times New Roman"/>
        <family val="1"/>
      </rPr>
      <t xml:space="preserve"> :lunedì / venerdì</t>
    </r>
  </si>
  <si>
    <r>
      <rPr>
        <b val="true"/>
        <sz val="12"/>
        <rFont val="Times New Roman"/>
        <family val="1"/>
      </rPr>
      <t xml:space="preserve">classe terza</t>
    </r>
    <r>
      <rPr>
        <sz val="12"/>
        <rFont val="Times New Roman"/>
        <family val="1"/>
      </rPr>
      <t xml:space="preserve"> :lunedì / venerdì</t>
    </r>
  </si>
  <si>
    <r>
      <rPr>
        <b val="true"/>
        <sz val="12"/>
        <rFont val="Times New Roman"/>
        <family val="1"/>
      </rPr>
      <t xml:space="preserve">classe quarta</t>
    </r>
    <r>
      <rPr>
        <sz val="12"/>
        <rFont val="Times New Roman"/>
        <family val="1"/>
      </rPr>
      <t xml:space="preserve"> :lunedì / venerdì</t>
    </r>
  </si>
  <si>
    <r>
      <rPr>
        <b val="true"/>
        <sz val="12"/>
        <rFont val="Times New Roman"/>
        <family val="1"/>
      </rPr>
      <t xml:space="preserve">classe quinta</t>
    </r>
    <r>
      <rPr>
        <sz val="12"/>
        <rFont val="Times New Roman"/>
        <family val="1"/>
      </rPr>
      <t xml:space="preserve"> :lunedì / venerdì</t>
    </r>
  </si>
  <si>
    <t xml:space="preserve">modalità di insegnamento delle scienze motorie e sportive: presso palestra dell'Istituto o convenzione esterna</t>
  </si>
  <si>
    <t xml:space="preserve">eventuali sperimentazioni in atto e/o insegnamenti aggiuntivi ed extracurricolari</t>
  </si>
  <si>
    <t xml:space="preserve">Altre informazioni che si ritenga opportuno far pervenire all'Ufficio in quanto ritenute rilevanti per la conoscenza dell'istituzione scolastica e della sua attività</t>
  </si>
  <si>
    <t xml:space="preserve">DOCUMENTI AGLI ATTI DELLA SCUOLA</t>
  </si>
  <si>
    <r>
      <rPr>
        <b val="true"/>
        <sz val="12"/>
        <rFont val="Times New Roman"/>
        <family val="1"/>
      </rPr>
      <t xml:space="preserve">Piano Triennale dell’Offerta Formativa</t>
    </r>
    <r>
      <rPr>
        <sz val="12"/>
        <rFont val="Times New Roman"/>
        <family val="1"/>
      </rPr>
      <t xml:space="preserve">  pubblicato sul sito internet della scuola: </t>
    </r>
    <r>
      <rPr>
        <b val="true"/>
        <sz val="12"/>
        <rFont val="Times New Roman"/>
        <family val="1"/>
      </rPr>
      <t xml:space="preserve">(SI / NO)</t>
    </r>
  </si>
  <si>
    <t xml:space="preserve">Certificato Prevenzione Incendi : data di rilascio</t>
  </si>
  <si>
    <t xml:space="preserve">Certificato Prevenzione Incendi : data di scadenza</t>
  </si>
  <si>
    <t xml:space="preserve">ovvero SCIA ai fini della prevenzione incendi del </t>
  </si>
  <si>
    <r>
      <rPr>
        <b val="true"/>
        <sz val="12"/>
        <rFont val="Times New Roman"/>
        <family val="1"/>
      </rPr>
      <t xml:space="preserve">ovvero </t>
    </r>
    <r>
      <rPr>
        <sz val="12"/>
        <rFont val="Times New Roman"/>
        <family val="1"/>
      </rPr>
      <t xml:space="preserve">dichiarazione sostitutiva di atto notorio da cui risulti che la popolazione scolastica, incluso il personale docente e non docente, non superi le 100 unità</t>
    </r>
  </si>
  <si>
    <r>
      <rPr>
        <b val="true"/>
        <sz val="12"/>
        <rFont val="Times New Roman"/>
        <family val="1"/>
      </rPr>
      <t xml:space="preserve">Documento Valutazione Rischi </t>
    </r>
    <r>
      <rPr>
        <sz val="12"/>
        <rFont val="Times New Roman"/>
        <family val="1"/>
      </rPr>
      <t xml:space="preserve">aggiornato al (inserire data ultimo aggiornamento)</t>
    </r>
  </si>
  <si>
    <r>
      <rPr>
        <b val="true"/>
        <sz val="12"/>
        <rFont val="Times New Roman"/>
        <family val="1"/>
      </rPr>
      <t xml:space="preserve">Responsabile del Servizio Prevenzione e Protezione</t>
    </r>
    <r>
      <rPr>
        <sz val="12"/>
        <rFont val="Times New Roman"/>
        <family val="1"/>
      </rPr>
      <t xml:space="preserve">: cognome e nome</t>
    </r>
  </si>
  <si>
    <r>
      <rPr>
        <b val="true"/>
        <sz val="12"/>
        <rFont val="Times New Roman"/>
        <family val="1"/>
      </rPr>
      <t xml:space="preserve">Addetto al Servizio di prevenzione e Protezione</t>
    </r>
    <r>
      <rPr>
        <sz val="12"/>
        <rFont val="Times New Roman"/>
        <family val="1"/>
      </rPr>
      <t xml:space="preserve">: cognome e nome</t>
    </r>
  </si>
  <si>
    <r>
      <rPr>
        <b val="true"/>
        <sz val="12"/>
        <rFont val="Times New Roman"/>
        <family val="1"/>
      </rPr>
      <t xml:space="preserve">medico competente</t>
    </r>
    <r>
      <rPr>
        <sz val="12"/>
        <rFont val="Times New Roman"/>
        <family val="1"/>
      </rPr>
      <t xml:space="preserve">: cognome e nome</t>
    </r>
  </si>
  <si>
    <r>
      <rPr>
        <b val="true"/>
        <sz val="12"/>
        <rFont val="Times New Roman"/>
        <family val="1"/>
      </rPr>
      <t xml:space="preserve">Responsabile dei Lavoratori per la Sicurezza</t>
    </r>
    <r>
      <rPr>
        <sz val="12"/>
        <rFont val="Times New Roman"/>
        <family val="1"/>
      </rPr>
      <t xml:space="preserve">: cognome e nome</t>
    </r>
  </si>
  <si>
    <r>
      <rPr>
        <b val="true"/>
        <sz val="12"/>
        <rFont val="Times New Roman"/>
        <family val="1"/>
      </rPr>
      <t xml:space="preserve">addetti al primo soccorso</t>
    </r>
    <r>
      <rPr>
        <sz val="12"/>
        <rFont val="Times New Roman"/>
        <family val="1"/>
      </rPr>
      <t xml:space="preserve">: cognome e nome</t>
    </r>
  </si>
  <si>
    <r>
      <rPr>
        <sz val="12"/>
        <rFont val="Times New Roman"/>
        <family val="1"/>
      </rPr>
      <t xml:space="preserve">a</t>
    </r>
    <r>
      <rPr>
        <b val="true"/>
        <sz val="12"/>
        <rFont val="Times New Roman"/>
        <family val="1"/>
      </rPr>
      <t xml:space="preserve">ddetti antincendio</t>
    </r>
    <r>
      <rPr>
        <sz val="12"/>
        <rFont val="Times New Roman"/>
        <family val="1"/>
      </rPr>
      <t xml:space="preserve">: cognome e nome</t>
    </r>
  </si>
  <si>
    <r>
      <rPr>
        <b val="true"/>
        <sz val="12"/>
        <rFont val="Times New Roman"/>
        <family val="1"/>
      </rPr>
      <t xml:space="preserve">protocollo informatico</t>
    </r>
    <r>
      <rPr>
        <sz val="12"/>
        <rFont val="Times New Roman"/>
        <family val="1"/>
      </rPr>
      <t xml:space="preserve"> (inserire la data di attivazione)</t>
    </r>
  </si>
  <si>
    <r>
      <rPr>
        <b val="true"/>
        <sz val="12"/>
        <rFont val="Times New Roman"/>
        <family val="1"/>
      </rPr>
      <t xml:space="preserve">registro elettronico (di classe e dei docenti)</t>
    </r>
    <r>
      <rPr>
        <sz val="12"/>
        <rFont val="Times New Roman"/>
        <family val="1"/>
      </rPr>
      <t xml:space="preserve"> (inserire la data di attivazione)</t>
    </r>
  </si>
  <si>
    <r>
      <rPr>
        <b val="true"/>
        <sz val="12"/>
        <rFont val="Times New Roman"/>
        <family val="1"/>
      </rPr>
      <t xml:space="preserve">invio, in formato elettronico di tutte le comunicazioni alle famiglie (pagelle, assenze…) </t>
    </r>
    <r>
      <rPr>
        <sz val="12"/>
        <rFont val="Times New Roman"/>
        <family val="1"/>
      </rPr>
      <t xml:space="preserve"> (inserire la data di attivazione)</t>
    </r>
  </si>
  <si>
    <r>
      <rPr>
        <sz val="12"/>
        <rFont val="Times New Roman"/>
        <family val="1"/>
      </rPr>
      <t xml:space="preserve">certificato abitabilità ad uso scolastico : </t>
    </r>
    <r>
      <rPr>
        <b val="true"/>
        <sz val="12"/>
        <rFont val="Times New Roman"/>
        <family val="1"/>
      </rPr>
      <t xml:space="preserve">inserire data rilascio</t>
    </r>
  </si>
  <si>
    <r>
      <rPr>
        <sz val="12"/>
        <rFont val="Times New Roman"/>
        <family val="1"/>
      </rPr>
      <t xml:space="preserve">parere igienico sanitario rilasciato dalla ASP di :</t>
    </r>
    <r>
      <rPr>
        <b val="true"/>
        <sz val="12"/>
        <rFont val="Times New Roman"/>
        <family val="1"/>
      </rPr>
      <t xml:space="preserve"> indicare provincia e distretto</t>
    </r>
  </si>
  <si>
    <r>
      <rPr>
        <sz val="12"/>
        <rFont val="Times New Roman"/>
        <family val="1"/>
      </rPr>
      <t xml:space="preserve">parere igienico sanitario : </t>
    </r>
    <r>
      <rPr>
        <b val="true"/>
        <sz val="12"/>
        <rFont val="Times New Roman"/>
        <family val="1"/>
      </rPr>
      <t xml:space="preserve">inserire data rilascio</t>
    </r>
  </si>
  <si>
    <t xml:space="preserve">data compilazione modello</t>
  </si>
  <si>
    <t xml:space="preserve">ALLA REGIONE SICILIANA</t>
  </si>
  <si>
    <t xml:space="preserve">DIPARTIMENTO REGIONALE DELL'ISTRUZIONE, DELL'UNIVERSITÀ E DEL DIRITTO ALLO STUDIO</t>
  </si>
  <si>
    <t xml:space="preserve">SERVIZIO SCUOLE NON STATALI</t>
  </si>
  <si>
    <t xml:space="preserve">Viale Regione Siciliana 33</t>
  </si>
  <si>
    <t xml:space="preserve">90129 Palermo</t>
  </si>
  <si>
    <t xml:space="preserve">D I C H I A R A</t>
  </si>
  <si>
    <t xml:space="preserve">DATI DELL'ENETE GESTORE</t>
  </si>
  <si>
    <t xml:space="preserve">denominazione</t>
  </si>
  <si>
    <t xml:space="preserve">via/piazza</t>
  </si>
  <si>
    <t xml:space="preserve">c.a.p.</t>
  </si>
  <si>
    <t xml:space="preserve">prov.</t>
  </si>
  <si>
    <t xml:space="preserve">e mail</t>
  </si>
  <si>
    <t xml:space="preserve">ovvero se ente religioso decreto ric. Congregazione</t>
  </si>
  <si>
    <t xml:space="preserve">ente con fini di lucro</t>
  </si>
  <si>
    <t xml:space="preserve">ANAGRAFICA DEL RAPPRESENTANTE LEGALE</t>
  </si>
  <si>
    <t xml:space="preserve">nato a </t>
  </si>
  <si>
    <t xml:space="preserve">il</t>
  </si>
  <si>
    <t xml:space="preserve">decreto di riconoscimento parità</t>
  </si>
  <si>
    <t xml:space="preserve">data</t>
  </si>
  <si>
    <t xml:space="preserve">via/piazza e numero</t>
  </si>
  <si>
    <t xml:space="preserve">DICHIARA ALTRESÌ</t>
  </si>
  <si>
    <t xml:space="preserve">dati delle sezioni come in dettaglio nel modello C 2</t>
  </si>
  <si>
    <t xml:space="preserve">   sezione</t>
  </si>
  <si>
    <t xml:space="preserve">alunni e 
ricettività
classe I</t>
  </si>
  <si>
    <t xml:space="preserve">alunni e 
ricettività
classeII</t>
  </si>
  <si>
    <t xml:space="preserve">alunni e 
ricettività
classe III</t>
  </si>
  <si>
    <t xml:space="preserve">alunni e 
ricettività
classe IV</t>
  </si>
  <si>
    <t xml:space="preserve">alunni e 
ricettività
classe V</t>
  </si>
  <si>
    <r>
      <rPr>
        <b val="true"/>
        <sz val="7"/>
        <rFont val="Times New Roman"/>
        <family val="1"/>
      </rPr>
      <t xml:space="preserve">   </t>
    </r>
    <r>
      <rPr>
        <b val="true"/>
        <sz val="12"/>
        <rFont val="Times New Roman"/>
        <family val="1"/>
      </rPr>
      <t xml:space="preserve">A</t>
    </r>
  </si>
  <si>
    <r>
      <rPr>
        <b val="true"/>
        <sz val="7"/>
        <rFont val="Times New Roman"/>
        <family val="1"/>
      </rPr>
      <t xml:space="preserve">   </t>
    </r>
    <r>
      <rPr>
        <b val="true"/>
        <sz val="12"/>
        <rFont val="Times New Roman"/>
        <family val="1"/>
      </rPr>
      <t xml:space="preserve">B</t>
    </r>
  </si>
  <si>
    <r>
      <rPr>
        <b val="true"/>
        <sz val="7"/>
        <rFont val="Times New Roman"/>
        <family val="1"/>
      </rPr>
      <t xml:space="preserve">   </t>
    </r>
    <r>
      <rPr>
        <b val="true"/>
        <sz val="12"/>
        <rFont val="Times New Roman"/>
        <family val="1"/>
      </rPr>
      <t xml:space="preserve">C</t>
    </r>
  </si>
  <si>
    <r>
      <rPr>
        <b val="true"/>
        <sz val="7"/>
        <rFont val="Times New Roman"/>
        <family val="1"/>
      </rPr>
      <t xml:space="preserve">   </t>
    </r>
    <r>
      <rPr>
        <b val="true"/>
        <sz val="12"/>
        <rFont val="Times New Roman"/>
        <family val="1"/>
      </rPr>
      <t xml:space="preserve">D</t>
    </r>
  </si>
  <si>
    <t xml:space="preserve">numero classi</t>
  </si>
  <si>
    <t xml:space="preserve">numero alunni </t>
  </si>
  <si>
    <t xml:space="preserve">totali</t>
  </si>
  <si>
    <t xml:space="preserve">alunni disabili certificati (L.104/92):</t>
  </si>
  <si>
    <t xml:space="preserve">dati dei docenti in servizio, come in dettaglio nel modello C 3</t>
  </si>
  <si>
    <t xml:space="preserve">numero docenti</t>
  </si>
  <si>
    <t xml:space="preserve">di cui abilitati</t>
  </si>
  <si>
    <t xml:space="preserve">di cui non abilitati</t>
  </si>
  <si>
    <t xml:space="preserve">di cui non dipendenti</t>
  </si>
  <si>
    <t xml:space="preserve">numero</t>
  </si>
  <si>
    <t xml:space="preserve">per ore</t>
  </si>
  <si>
    <t xml:space="preserve">sul totale di ore</t>
  </si>
  <si>
    <t xml:space="preserve">%</t>
  </si>
  <si>
    <t xml:space="preserve">calendario scolastico</t>
  </si>
  <si>
    <t xml:space="preserve">termine</t>
  </si>
  <si>
    <t xml:space="preserve">orario lezioni</t>
  </si>
  <si>
    <t xml:space="preserve">ore annue</t>
  </si>
  <si>
    <t xml:space="preserve">classe I</t>
  </si>
  <si>
    <t xml:space="preserve">lun/ven</t>
  </si>
  <si>
    <t xml:space="preserve">classe II</t>
  </si>
  <si>
    <t xml:space="preserve">classe III</t>
  </si>
  <si>
    <t xml:space="preserve">classe IV</t>
  </si>
  <si>
    <t xml:space="preserve">classe V</t>
  </si>
  <si>
    <t xml:space="preserve">modalità di insegnamento delle scienze motorie e sportive</t>
  </si>
  <si>
    <t xml:space="preserve">Agli atti della scuola è depositata la seguente documentazione:</t>
  </si>
  <si>
    <t xml:space="preserve">certificazioni attestanti l’osservanza della normativa in materia di igiene delle strutture, degli impianti, delle suppellettili, degli arredi e dei sussidi didattici, in particolare:</t>
  </si>
  <si>
    <t xml:space="preserve">Responsabile del Servizio Prevenzione e Protezione</t>
  </si>
  <si>
    <t xml:space="preserve">Addetto al Servizio di prevenzione e Protezione</t>
  </si>
  <si>
    <t xml:space="preserve">medico competente</t>
  </si>
  <si>
    <t xml:space="preserve">Responsabile dei Lavoratori per la Sicurezza</t>
  </si>
  <si>
    <t xml:space="preserve">addetti al primo soccorso</t>
  </si>
  <si>
    <t xml:space="preserve">addetti antincendio</t>
  </si>
  <si>
    <t xml:space="preserve">Il/la  sottoscritto/a si impegna a far osservare scrupolosamente le norme che regolano il funzionamento delle scuole secondarie ed a notificare con tempestività eventuali variazioni significative che dovessero rendersi necessarie nel corso dell’anno scolastico.</t>
  </si>
  <si>
    <t xml:space="preserve">Si allega:</t>
  </si>
  <si>
    <t xml:space="preserve">1) elenco degli alunni iscritti in ogni classe con data e luogo di nascita.</t>
  </si>
  <si>
    <t xml:space="preserve">2) (nel caso in cui la scuola non sia soggetta al certificato prevenzione incendi), autocertificazione del rappresentante legale della scuola da cui risulti che la popolazione scolastica, incluso il personale docente e non docente, non superi le 100 unità);</t>
  </si>
  <si>
    <t xml:space="preserve">3) (nel caso la scuola non abbia una palestra):  convenzioni con soggetti esterni per l’insegnamento dell’attività motoria/Scienze motorie e sportive</t>
  </si>
  <si>
    <t xml:space="preserve">4) estratto del PTOF sottoscritto dal Coordinatore delle attività educative e didattiche che riporti la griglia di valutazione degli alunni ed il numero di assenze massime per l’ammissione degli alunni allo scrutinio finale in conformità all’art. 14 del DPR 122 del 2009</t>
  </si>
  <si>
    <r>
      <rPr>
        <sz val="12"/>
        <rFont val="Times New Roman"/>
        <family val="1"/>
      </rPr>
      <t xml:space="preserve">IL LEGALE RAPPRESENTANTE
DELL’ENTE GESTORE
</t>
    </r>
    <r>
      <rPr>
        <sz val="10"/>
        <rFont val="Times New Roman"/>
        <family val="1"/>
      </rPr>
      <t xml:space="preserve">firma accompagnata da fotocopia del documento di identità</t>
    </r>
  </si>
  <si>
    <t xml:space="preserve">IL COORDINATORE DELLE ATTIVITA’ DIDATTICHE</t>
  </si>
  <si>
    <t xml:space="preserve">(timbro del gestore)</t>
  </si>
  <si>
    <t xml:space="preserve">(timbro della scuola)</t>
  </si>
  <si>
    <t xml:space="preserve">Allegato C/2</t>
  </si>
  <si>
    <r>
      <rPr>
        <b val="true"/>
        <sz val="12"/>
        <rFont val="Arial"/>
        <family val="2"/>
      </rPr>
      <t xml:space="preserve">sezione</t>
    </r>
    <r>
      <rPr>
        <b val="true"/>
        <sz val="14"/>
        <rFont val="Arial"/>
        <family val="2"/>
      </rPr>
      <t xml:space="preserve"> A</t>
    </r>
  </si>
  <si>
    <t xml:space="preserve">classe PRIMA</t>
  </si>
  <si>
    <t xml:space="preserve">classe SECONDA</t>
  </si>
  <si>
    <t xml:space="preserve">classe TERZA</t>
  </si>
  <si>
    <t xml:space="preserve">classe QUARTA</t>
  </si>
  <si>
    <t xml:space="preserve">classe QUINTA</t>
  </si>
  <si>
    <t xml:space="preserve">ubicazione</t>
  </si>
  <si>
    <t xml:space="preserve">lingua straniera</t>
  </si>
  <si>
    <t xml:space="preserve">alunni iscritti</t>
  </si>
  <si>
    <r>
      <rPr>
        <b val="true"/>
        <sz val="12"/>
        <rFont val="Arial"/>
        <family val="2"/>
      </rPr>
      <t xml:space="preserve">sezione</t>
    </r>
    <r>
      <rPr>
        <b val="true"/>
        <sz val="14"/>
        <rFont val="Arial"/>
        <family val="2"/>
      </rPr>
      <t xml:space="preserve"> B</t>
    </r>
  </si>
  <si>
    <r>
      <rPr>
        <b val="true"/>
        <sz val="12"/>
        <rFont val="Arial"/>
        <family val="2"/>
      </rPr>
      <t xml:space="preserve">sezione</t>
    </r>
    <r>
      <rPr>
        <b val="true"/>
        <sz val="14"/>
        <rFont val="Arial"/>
        <family val="2"/>
      </rPr>
      <t xml:space="preserve"> D</t>
    </r>
  </si>
  <si>
    <t xml:space="preserve">IL COORDINATORE DELLE ATTIVITA’  DIDATTICHE</t>
  </si>
  <si>
    <t xml:space="preserve">_______________________________</t>
  </si>
  <si>
    <t xml:space="preserve">allegato C3 / dati docenti</t>
  </si>
  <si>
    <t xml:space="preserve">anagrafica del coordinatore delle attività didattiche</t>
  </si>
  <si>
    <t xml:space="preserve">con/senza insegnamento</t>
  </si>
  <si>
    <t xml:space="preserve">anagrafica del vice-coordinatore delle attività didattiche</t>
  </si>
  <si>
    <t xml:space="preserve">i seguenti dati relativi ai docenti in servizio</t>
  </si>
</sst>
</file>

<file path=xl/styles.xml><?xml version="1.0" encoding="utf-8"?>
<styleSheet xmlns="http://schemas.openxmlformats.org/spreadsheetml/2006/main">
  <numFmts count="9">
    <numFmt numFmtId="164" formatCode="General"/>
    <numFmt numFmtId="165" formatCode="@"/>
    <numFmt numFmtId="166" formatCode="#,##0"/>
    <numFmt numFmtId="167" formatCode="[$-409]m/d/yyyy"/>
    <numFmt numFmtId="168" formatCode="[$-409]h:mm"/>
    <numFmt numFmtId="169" formatCode="[h]:mm;@"/>
    <numFmt numFmtId="170" formatCode="0.00"/>
    <numFmt numFmtId="171" formatCode="General"/>
    <numFmt numFmtId="172" formatCode="#,##0.00"/>
  </numFmts>
  <fonts count="2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7"/>
      <name val="Times New Roman"/>
      <family val="1"/>
    </font>
    <font>
      <sz val="12"/>
      <name val="Times New Roman"/>
      <family val="1"/>
    </font>
    <font>
      <sz val="12"/>
      <color rgb="FF0000FF"/>
      <name val="Arial"/>
      <family val="2"/>
    </font>
    <font>
      <b val="true"/>
      <sz val="14"/>
      <name val="Times New Roman"/>
      <family val="1"/>
    </font>
    <font>
      <b val="true"/>
      <sz val="12"/>
      <name val="Times New Roman"/>
      <family val="1"/>
    </font>
    <font>
      <sz val="10"/>
      <name val="Arial"/>
      <family val="2"/>
    </font>
    <font>
      <sz val="10"/>
      <color rgb="FF000000"/>
      <name val="Arial"/>
      <family val="2"/>
    </font>
    <font>
      <sz val="11"/>
      <name val="Times New Roman"/>
      <family val="1"/>
    </font>
    <font>
      <i val="true"/>
      <sz val="10"/>
      <name val="Arial"/>
      <family val="2"/>
    </font>
    <font>
      <sz val="10"/>
      <color rgb="FF000080"/>
      <name val="Arial"/>
      <family val="2"/>
    </font>
    <font>
      <sz val="10"/>
      <color rgb="FF336666"/>
      <name val="Arial"/>
      <family val="2"/>
    </font>
    <font>
      <b val="true"/>
      <i val="true"/>
      <sz val="10"/>
      <name val="Arial"/>
      <family val="2"/>
    </font>
    <font>
      <sz val="10"/>
      <name val="Times New Roman"/>
      <family val="1"/>
    </font>
    <font>
      <sz val="10"/>
      <color rgb="FF0080C0"/>
      <name val="Arial"/>
      <family val="2"/>
    </font>
    <font>
      <i val="true"/>
      <sz val="12"/>
      <name val="Times New Roman"/>
      <family val="1"/>
    </font>
    <font>
      <i val="true"/>
      <sz val="9"/>
      <name val="Times New Roman"/>
      <family val="1"/>
    </font>
    <font>
      <i val="true"/>
      <sz val="10"/>
      <name val="Times New Roman"/>
      <family val="1"/>
    </font>
    <font>
      <b val="true"/>
      <sz val="7"/>
      <name val="Times New Roman"/>
      <family val="1"/>
    </font>
    <font>
      <b val="true"/>
      <sz val="10"/>
      <name val="Arial"/>
      <family val="2"/>
    </font>
    <font>
      <sz val="14"/>
      <name val="Arial"/>
      <family val="2"/>
    </font>
    <font>
      <b val="true"/>
      <sz val="14"/>
      <name val="Arial"/>
      <family val="2"/>
    </font>
    <font>
      <b val="true"/>
      <sz val="10"/>
      <name val="Arial"/>
      <family val="0"/>
    </font>
    <font>
      <sz val="10"/>
      <color rgb="FFFFFFFF"/>
      <name val="Arial"/>
      <family val="2"/>
    </font>
  </fonts>
  <fills count="14">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69FFFF"/>
        <bgColor rgb="FF33CCCC"/>
      </patternFill>
    </fill>
    <fill>
      <patternFill patternType="solid">
        <fgColor rgb="FFFF00FF"/>
        <bgColor rgb="FFFF00FF"/>
      </patternFill>
    </fill>
    <fill>
      <patternFill patternType="solid">
        <fgColor rgb="FFCC99FF"/>
        <bgColor rgb="FF9999FF"/>
      </patternFill>
    </fill>
    <fill>
      <patternFill patternType="solid">
        <fgColor rgb="FFC0C0C0"/>
        <bgColor rgb="FFE3E3E3"/>
      </patternFill>
    </fill>
    <fill>
      <patternFill patternType="solid">
        <fgColor rgb="FF339933"/>
        <bgColor rgb="FF008000"/>
      </patternFill>
    </fill>
    <fill>
      <patternFill patternType="solid">
        <fgColor rgb="FFCCFFCC"/>
        <bgColor rgb="FFCCFFFF"/>
      </patternFill>
    </fill>
    <fill>
      <patternFill patternType="solid">
        <fgColor rgb="FFE3E3E3"/>
        <bgColor rgb="FFCCFFCC"/>
      </patternFill>
    </fill>
  </fills>
  <borders count="3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thin"/>
      <right style="dotted"/>
      <top style="thin"/>
      <bottom style="thin"/>
      <diagonal/>
    </border>
    <border diagonalUp="false" diagonalDown="false">
      <left/>
      <right/>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true">
      <alignment horizontal="left"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left" vertical="bottom" textRotation="0" wrapText="false" indent="0" shrinkToFit="false"/>
      <protection locked="fals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left" vertical="bottom" textRotation="0" wrapText="false" indent="0" shrinkToFit="false"/>
      <protection locked="false" hidden="false"/>
    </xf>
    <xf numFmtId="167" fontId="11" fillId="0" borderId="5" xfId="0" applyFont="true" applyBorder="true" applyAlignment="true" applyProtection="true">
      <alignment horizontal="left" vertical="bottom" textRotation="0" wrapText="false" indent="0" shrinkToFit="false"/>
      <protection locked="fals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false" hidden="false"/>
    </xf>
    <xf numFmtId="164" fontId="0" fillId="3" borderId="8"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center" vertical="bottom" textRotation="0" wrapText="true" indent="0" shrinkToFit="false"/>
      <protection locked="true" hidden="false"/>
    </xf>
    <xf numFmtId="164" fontId="15" fillId="5" borderId="0"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4" fillId="7" borderId="14" xfId="0" applyFont="true" applyBorder="true" applyAlignment="true" applyProtection="false">
      <alignment horizontal="center" vertical="center" textRotation="0" wrapText="true" indent="0" shrinkToFit="false"/>
      <protection locked="true" hidden="false"/>
    </xf>
    <xf numFmtId="164" fontId="14" fillId="7" borderId="0" xfId="0" applyFont="true" applyBorder="true" applyAlignment="true" applyProtection="false">
      <alignment horizontal="center" vertical="bottom" textRotation="0" wrapText="true" indent="0" shrinkToFit="false"/>
      <protection locked="true" hidden="false"/>
    </xf>
    <xf numFmtId="164" fontId="7" fillId="7" borderId="5"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1" fillId="7" borderId="1"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true">
      <alignment horizontal="center" vertical="bottom" textRotation="0" wrapText="false" indent="0" shrinkToFit="false"/>
      <protection locked="false" hidden="false"/>
    </xf>
    <xf numFmtId="164" fontId="11" fillId="7" borderId="0" xfId="0" applyFont="true" applyBorder="true" applyAlignment="true" applyProtection="false">
      <alignment horizontal="left" vertical="bottom" textRotation="0" wrapText="tru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false" hidden="false"/>
    </xf>
    <xf numFmtId="164" fontId="18" fillId="7" borderId="2" xfId="0" applyFont="true" applyBorder="true" applyAlignment="true" applyProtection="false">
      <alignment horizontal="center" vertical="bottom" textRotation="0" wrapText="true" indent="0" shrinkToFit="false"/>
      <protection locked="true" hidden="false"/>
    </xf>
    <xf numFmtId="164" fontId="11" fillId="7" borderId="2" xfId="0" applyFont="true" applyBorder="true" applyAlignment="true" applyProtection="false">
      <alignment horizontal="left" vertical="bottom" textRotation="0" wrapText="true" indent="0" shrinkToFit="false"/>
      <protection locked="true" hidden="false"/>
    </xf>
    <xf numFmtId="164" fontId="7" fillId="7" borderId="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true">
      <alignment horizontal="left" vertical="bottom" textRotation="0" wrapText="true" indent="0" shrinkToFit="false"/>
      <protection locked="false" hidden="false"/>
    </xf>
    <xf numFmtId="164" fontId="18" fillId="7" borderId="8" xfId="0" applyFont="true" applyBorder="true" applyAlignment="true" applyProtection="false">
      <alignment horizontal="center" vertical="bottom" textRotation="0" wrapText="true" indent="0" shrinkToFit="false"/>
      <protection locked="true" hidden="false"/>
    </xf>
    <xf numFmtId="164" fontId="11" fillId="7" borderId="8" xfId="0" applyFont="true" applyBorder="true" applyAlignment="true" applyProtection="false">
      <alignment horizontal="left"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false" indent="0" shrinkToFit="false"/>
      <protection locked="true" hidden="false"/>
    </xf>
    <xf numFmtId="164" fontId="7" fillId="7" borderId="9" xfId="0" applyFont="true" applyBorder="true" applyAlignment="true" applyProtection="false">
      <alignment horizontal="right" vertical="bottom" textRotation="0" wrapText="false" indent="0" shrinkToFit="false"/>
      <protection locked="true" hidden="false"/>
    </xf>
    <xf numFmtId="164" fontId="11" fillId="7" borderId="11" xfId="0" applyFont="true" applyBorder="true" applyAlignment="true" applyProtection="false">
      <alignment horizontal="left" vertical="bottom" textRotation="0" wrapText="tru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true">
      <alignment horizontal="left" vertical="bottom" textRotation="0" wrapText="false" indent="0" shrinkToFit="false"/>
      <protection locked="fals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true">
      <alignment horizontal="left" vertical="center" textRotation="0" wrapText="false" indent="0" shrinkToFit="false"/>
      <protection locked="false" hidden="false"/>
    </xf>
    <xf numFmtId="164" fontId="7" fillId="3" borderId="6" xfId="0" applyFont="true" applyBorder="true" applyAlignment="true" applyProtection="false">
      <alignment horizontal="justify" vertical="center" textRotation="0" wrapText="true" indent="0" shrinkToFit="false"/>
      <protection locked="true" hidden="false"/>
    </xf>
    <xf numFmtId="164" fontId="7" fillId="3" borderId="15" xfId="0" applyFont="true" applyBorder="true" applyAlignment="true" applyProtection="false">
      <alignment horizontal="justify" vertical="center" textRotation="0" wrapText="true" indent="0" shrinkToFit="false"/>
      <protection locked="true" hidden="false"/>
    </xf>
    <xf numFmtId="164" fontId="11" fillId="9" borderId="6" xfId="0" applyFont="true" applyBorder="true" applyAlignment="true" applyProtection="false">
      <alignment horizontal="center" vertical="center" textRotation="0" wrapText="false" indent="0" shrinkToFit="false"/>
      <protection locked="true" hidden="false"/>
    </xf>
    <xf numFmtId="164" fontId="11" fillId="9" borderId="12" xfId="0" applyFont="true" applyBorder="true" applyAlignment="true" applyProtection="false">
      <alignment horizontal="center" vertical="center" textRotation="0" wrapText="false" indent="0" shrinkToFit="false"/>
      <protection locked="true" hidden="false"/>
    </xf>
    <xf numFmtId="164" fontId="11" fillId="10" borderId="6" xfId="0" applyFont="true" applyBorder="true" applyAlignment="true" applyProtection="false">
      <alignment horizontal="center" vertical="center" textRotation="0" wrapText="false" indent="0" shrinkToFit="false"/>
      <protection locked="true" hidden="false"/>
    </xf>
    <xf numFmtId="164" fontId="12" fillId="10" borderId="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11" borderId="6" xfId="0" applyFont="true" applyBorder="true" applyAlignment="true" applyProtection="false">
      <alignment horizontal="center" vertical="center" textRotation="0" wrapText="false" indent="0" shrinkToFit="false"/>
      <protection locked="true" hidden="false"/>
    </xf>
    <xf numFmtId="164" fontId="11" fillId="12" borderId="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12" borderId="12" xfId="0" applyFont="true" applyBorder="true" applyAlignment="true" applyProtection="false">
      <alignment horizontal="left"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2" borderId="5" xfId="0" applyFont="tru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false" hidden="false"/>
    </xf>
    <xf numFmtId="164" fontId="10" fillId="12" borderId="12" xfId="0" applyFont="true" applyBorder="true" applyAlignment="true" applyProtection="false">
      <alignment horizontal="left" vertical="bottom" textRotation="0" wrapText="true" indent="0" shrinkToFit="false"/>
      <protection locked="true" hidden="false"/>
    </xf>
    <xf numFmtId="164" fontId="7" fillId="12" borderId="5" xfId="0" applyFont="true" applyBorder="true" applyAlignment="true" applyProtection="false">
      <alignment horizontal="center" vertical="bottom" textRotation="0" wrapText="false" indent="0" shrinkToFit="false"/>
      <protection locked="true" hidden="false"/>
    </xf>
    <xf numFmtId="164" fontId="10" fillId="12" borderId="13" xfId="0" applyFont="true" applyBorder="true" applyAlignment="true" applyProtection="false">
      <alignment horizontal="left" vertical="bottom" textRotation="0" wrapText="true" indent="0" shrinkToFit="false"/>
      <protection locked="true" hidden="false"/>
    </xf>
    <xf numFmtId="164" fontId="11" fillId="5" borderId="5" xfId="0" applyFont="true" applyBorder="true" applyAlignment="false" applyProtection="false">
      <alignment horizontal="general" vertical="bottom" textRotation="0" wrapText="false" indent="0" shrinkToFit="false"/>
      <protection locked="true" hidden="false"/>
    </xf>
    <xf numFmtId="164" fontId="10" fillId="12" borderId="5" xfId="0" applyFont="true" applyBorder="true" applyAlignment="true" applyProtection="false">
      <alignment horizontal="right" vertical="bottom" textRotation="0" wrapText="true" indent="0" shrinkToFit="false"/>
      <protection locked="tru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4" fontId="7" fillId="12" borderId="5" xfId="0" applyFont="true" applyBorder="true" applyAlignment="true" applyProtection="false">
      <alignment horizontal="right" vertical="bottom" textRotation="0" wrapText="true" indent="0" shrinkToFit="false"/>
      <protection locked="true" hidden="false"/>
    </xf>
    <xf numFmtId="164" fontId="0" fillId="12" borderId="0" xfId="0" applyFont="fals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false" applyProtection="false">
      <alignment horizontal="general" vertical="bottom" textRotation="0" wrapText="false" indent="0" shrinkToFit="false"/>
      <protection locked="true" hidden="false"/>
    </xf>
    <xf numFmtId="164" fontId="7" fillId="12"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true">
      <alignment horizontal="justify" vertical="top" textRotation="0" wrapText="true" indent="0" shrinkToFit="false"/>
      <protection locked="false" hidden="false"/>
    </xf>
    <xf numFmtId="168" fontId="0" fillId="5" borderId="0" xfId="0" applyFont="false" applyBorder="true" applyAlignment="true" applyProtection="false">
      <alignment horizontal="general" vertical="top" textRotation="0" wrapText="tru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justify" vertical="top" textRotation="0" wrapText="tru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true" applyAlignment="true" applyProtection="false">
      <alignment horizontal="center" vertical="bottom" textRotation="0" wrapText="false" indent="0" shrinkToFit="false"/>
      <protection locked="true" hidden="false"/>
    </xf>
    <xf numFmtId="164" fontId="10" fillId="13" borderId="6" xfId="0" applyFont="true" applyBorder="true" applyAlignment="true" applyProtection="false">
      <alignment horizontal="general" vertical="center" textRotation="0" wrapText="false" indent="0" shrinkToFit="false"/>
      <protection locked="true" hidden="false"/>
    </xf>
    <xf numFmtId="164" fontId="7" fillId="13" borderId="1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7" fillId="13" borderId="6" xfId="0" applyFont="true" applyBorder="true" applyAlignment="true" applyProtection="false">
      <alignment horizontal="left" vertical="center" textRotation="0" wrapText="false" indent="0" shrinkToFit="false"/>
      <protection locked="true" hidden="false"/>
    </xf>
    <xf numFmtId="164" fontId="0" fillId="13" borderId="14" xfId="0" applyFont="false" applyBorder="true" applyAlignment="tru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true" indent="0" shrinkToFit="false"/>
      <protection locked="true" hidden="false"/>
    </xf>
    <xf numFmtId="167" fontId="7" fillId="13" borderId="14" xfId="0" applyFont="true" applyBorder="true" applyAlignment="true" applyProtection="false">
      <alignment horizontal="general" vertical="center" textRotation="0" wrapText="true" indent="0" shrinkToFit="false"/>
      <protection locked="true" hidden="false"/>
    </xf>
    <xf numFmtId="164" fontId="7" fillId="13" borderId="4" xfId="0" applyFont="true" applyBorder="true" applyAlignment="true" applyProtection="false">
      <alignment horizontal="right" vertical="center" textRotation="0" wrapText="false" indent="0" shrinkToFit="false"/>
      <protection locked="true" hidden="false"/>
    </xf>
    <xf numFmtId="164" fontId="10" fillId="13" borderId="21" xfId="0" applyFont="true" applyBorder="true" applyAlignment="true" applyProtection="false">
      <alignment horizontal="justify" vertical="center" textRotation="0" wrapText="true" indent="0" shrinkToFit="false"/>
      <protection locked="true" hidden="false"/>
    </xf>
    <xf numFmtId="164" fontId="10" fillId="13" borderId="5" xfId="0" applyFont="true" applyBorder="true" applyAlignment="true" applyProtection="false">
      <alignment horizontal="left" vertical="center"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false" hidden="false"/>
    </xf>
    <xf numFmtId="164" fontId="10" fillId="13" borderId="6" xfId="0" applyFont="true" applyBorder="true" applyAlignment="true" applyProtection="false">
      <alignment horizontal="left" vertical="center" textRotation="0" wrapText="true" indent="0" shrinkToFit="false"/>
      <protection locked="true" hidden="false"/>
    </xf>
    <xf numFmtId="164" fontId="7" fillId="13" borderId="6" xfId="0" applyFont="true" applyBorder="true" applyAlignment="true" applyProtection="false">
      <alignment horizontal="left" vertical="center" textRotation="0" wrapText="true" indent="0" shrinkToFit="false"/>
      <protection locked="true" hidden="false"/>
    </xf>
    <xf numFmtId="164" fontId="7" fillId="13" borderId="6"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4" fontId="7" fillId="0" borderId="14" xfId="0" applyFont="true" applyBorder="true" applyAlignment="false" applyProtection="true">
      <alignment horizontal="general" vertical="bottom" textRotation="0" wrapText="false" indent="0" shrinkToFit="false"/>
      <protection locked="true" hidden="true"/>
    </xf>
    <xf numFmtId="171" fontId="7" fillId="0" borderId="14" xfId="0" applyFont="true" applyBorder="true" applyAlignment="true" applyProtection="true">
      <alignment horizontal="center" vertical="bottom" textRotation="0" wrapText="false" indent="0" shrinkToFit="false"/>
      <protection locked="true" hidden="true"/>
    </xf>
    <xf numFmtId="171" fontId="10" fillId="0" borderId="4"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justify" vertical="center" textRotation="0" wrapText="true" indent="0" shrinkToFit="false"/>
      <protection locked="true" hidden="true"/>
    </xf>
    <xf numFmtId="171" fontId="7" fillId="0" borderId="0" xfId="0" applyFont="true" applyBorder="true" applyAlignment="true" applyProtection="true">
      <alignment horizontal="justify" vertical="center" textRotation="0" wrapText="true" indent="0" shrinkToFit="false"/>
      <protection locked="true" hidden="true"/>
    </xf>
    <xf numFmtId="171" fontId="7" fillId="0" borderId="0" xfId="0" applyFont="true" applyBorder="true" applyAlignment="true" applyProtection="true">
      <alignment horizontal="justify"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false" applyProtection="true">
      <alignment horizontal="general"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71"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71" fontId="7" fillId="0" borderId="28" xfId="0" applyFont="true" applyBorder="true" applyAlignment="true" applyProtection="true">
      <alignment horizontal="left" vertical="bottom" textRotation="0" wrapText="false" indent="0" shrinkToFit="false"/>
      <protection locked="true" hidden="true"/>
    </xf>
    <xf numFmtId="164" fontId="7" fillId="0" borderId="27" xfId="0" applyFont="true" applyBorder="true" applyAlignment="false" applyProtection="true">
      <alignment horizontal="general" vertical="bottom"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false" applyProtection="true">
      <alignment horizontal="general" vertical="bottom" textRotation="0" wrapText="false" indent="0" shrinkToFit="false"/>
      <protection locked="true" hidden="true"/>
    </xf>
    <xf numFmtId="171" fontId="10" fillId="0" borderId="8" xfId="0" applyFont="true" applyBorder="true" applyAlignment="true" applyProtection="true">
      <alignment horizontal="left" vertical="bottom" textRotation="0" wrapText="false" indent="0" shrinkToFit="false"/>
      <protection locked="true" hidden="true"/>
    </xf>
    <xf numFmtId="164" fontId="7" fillId="0" borderId="3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7" fontId="7" fillId="0" borderId="28" xfId="0" applyFont="true" applyBorder="true" applyAlignment="true" applyProtection="true">
      <alignment horizontal="left" vertical="bottom" textRotation="0" wrapText="false" indent="0" shrinkToFit="false"/>
      <protection locked="true" hidden="true"/>
    </xf>
    <xf numFmtId="171" fontId="7" fillId="0" borderId="8" xfId="0" applyFont="true" applyBorder="true" applyAlignment="true" applyProtection="true">
      <alignment horizontal="left" vertical="bottom" textRotation="0" wrapText="false" indent="0" shrinkToFit="false"/>
      <protection locked="true" hidden="true"/>
    </xf>
    <xf numFmtId="171" fontId="10" fillId="0" borderId="27" xfId="0" applyFont="true" applyBorder="true" applyAlignment="false" applyProtection="true">
      <alignment horizontal="general" vertical="bottom" textRotation="0" wrapText="false" indent="0" shrinkToFit="false"/>
      <protection locked="true" hidden="true"/>
    </xf>
    <xf numFmtId="171" fontId="10" fillId="0" borderId="31" xfId="0" applyFont="true" applyBorder="true" applyAlignment="true" applyProtection="true">
      <alignment horizontal="general" vertical="top" textRotation="0" wrapText="false" indent="0" shrinkToFit="false"/>
      <protection locked="true" hidden="true"/>
    </xf>
    <xf numFmtId="171" fontId="7" fillId="0" borderId="0" xfId="0" applyFont="true" applyBorder="true" applyAlignment="true" applyProtection="true">
      <alignment horizontal="center"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7" fillId="0" borderId="28"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justify" vertical="center" textRotation="0" wrapText="false" indent="0" shrinkToFit="false"/>
      <protection locked="true" hidden="true"/>
    </xf>
    <xf numFmtId="164" fontId="18" fillId="0" borderId="5" xfId="0" applyFont="true" applyBorder="true" applyAlignment="true" applyProtection="true">
      <alignment horizontal="center" vertical="bottom" textRotation="0" wrapText="true" indent="0" shrinkToFit="false"/>
      <protection locked="true" hidden="true"/>
    </xf>
    <xf numFmtId="164" fontId="21" fillId="0" borderId="5" xfId="0" applyFont="true" applyBorder="true" applyAlignment="true" applyProtection="true">
      <alignment horizontal="center" vertical="bottom" textRotation="0" wrapText="true" indent="0" shrinkToFit="false"/>
      <protection locked="true" hidden="true"/>
    </xf>
    <xf numFmtId="164" fontId="22" fillId="0" borderId="5" xfId="0" applyFont="true" applyBorder="true" applyAlignment="true" applyProtection="true">
      <alignment horizontal="center" vertical="bottom" textRotation="0" wrapText="true" indent="0" shrinkToFit="false"/>
      <protection locked="true" hidden="true"/>
    </xf>
    <xf numFmtId="164" fontId="23" fillId="0" borderId="5" xfId="0" applyFont="true" applyBorder="true" applyAlignment="true" applyProtection="true">
      <alignment horizontal="center" vertical="bottom" textRotation="0" wrapText="true" indent="0" shrinkToFit="false"/>
      <protection locked="true" hidden="true"/>
    </xf>
    <xf numFmtId="171" fontId="7" fillId="0" borderId="5" xfId="0" applyFont="true" applyBorder="true" applyAlignment="true" applyProtection="true">
      <alignment horizontal="center" vertical="bottom" textRotation="0" wrapText="true" indent="0" shrinkToFit="false"/>
      <protection locked="true" hidden="true"/>
    </xf>
    <xf numFmtId="164" fontId="7" fillId="10" borderId="6" xfId="0" applyFont="true" applyBorder="true" applyAlignment="false" applyProtection="true">
      <alignment horizontal="general" vertical="bottom" textRotation="0" wrapText="false" indent="0" shrinkToFit="false"/>
      <protection locked="true" hidden="true"/>
    </xf>
    <xf numFmtId="164" fontId="7" fillId="10" borderId="14" xfId="0" applyFont="true" applyBorder="true" applyAlignment="false" applyProtection="true">
      <alignment horizontal="general" vertical="bottom" textRotation="0" wrapText="false" indent="0" shrinkToFit="false"/>
      <protection locked="true" hidden="true"/>
    </xf>
    <xf numFmtId="164" fontId="7" fillId="10" borderId="4" xfId="0" applyFont="true" applyBorder="true" applyAlignment="false" applyProtection="true">
      <alignment horizontal="general" vertical="bottom" textRotation="0" wrapText="false" indent="0" shrinkToFit="false"/>
      <protection locked="true" hidden="true"/>
    </xf>
    <xf numFmtId="164" fontId="7" fillId="0" borderId="32"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71" fontId="7" fillId="0" borderId="5"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true" indent="0" shrinkToFit="false"/>
      <protection locked="true" hidden="true"/>
    </xf>
    <xf numFmtId="164" fontId="22" fillId="0" borderId="6" xfId="0" applyFont="true" applyBorder="true" applyAlignment="true" applyProtection="true">
      <alignment horizontal="center" vertical="center" textRotation="0" wrapText="true" indent="0" shrinkToFit="false"/>
      <protection locked="true" hidden="true"/>
    </xf>
    <xf numFmtId="164" fontId="18" fillId="0" borderId="6"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center" vertical="top" textRotation="0" wrapText="false" indent="0" shrinkToFit="false"/>
      <protection locked="true" hidden="true"/>
    </xf>
    <xf numFmtId="164" fontId="22" fillId="0" borderId="9" xfId="0" applyFont="true" applyBorder="true" applyAlignment="true" applyProtection="true">
      <alignment horizontal="center" vertical="center" textRotation="0" wrapText="true" indent="0" shrinkToFit="false"/>
      <protection locked="true" hidden="true"/>
    </xf>
    <xf numFmtId="164" fontId="20" fillId="0" borderId="9" xfId="0" applyFont="true" applyBorder="true" applyAlignment="true" applyProtection="true">
      <alignment horizontal="center" vertical="center" textRotation="0" wrapText="true" indent="0" shrinkToFit="false"/>
      <protection locked="true" hidden="true"/>
    </xf>
    <xf numFmtId="171" fontId="10" fillId="0" borderId="5" xfId="0" applyFont="true" applyBorder="true" applyAlignment="true" applyProtection="true">
      <alignment horizontal="center" vertical="top" textRotation="0" wrapText="true" indent="0" shrinkToFit="false"/>
      <protection locked="true" hidden="true"/>
    </xf>
    <xf numFmtId="171" fontId="10" fillId="0" borderId="5" xfId="0" applyFont="true" applyBorder="true" applyAlignment="true" applyProtection="true">
      <alignment horizontal="center" vertical="bottom" textRotation="0" wrapText="false" indent="0" shrinkToFit="false"/>
      <protection locked="true" hidden="true"/>
    </xf>
    <xf numFmtId="166" fontId="10" fillId="0" borderId="5" xfId="0" applyFont="true" applyBorder="true" applyAlignment="true" applyProtection="true">
      <alignment horizontal="center" vertical="top" textRotation="0" wrapText="true" indent="0" shrinkToFit="false"/>
      <protection locked="true" hidden="true"/>
    </xf>
    <xf numFmtId="172" fontId="10" fillId="0" borderId="5" xfId="0" applyFont="true" applyBorder="true" applyAlignment="true" applyProtection="true">
      <alignment horizontal="center" vertical="bottom" textRotation="0" wrapText="false" indent="0" shrinkToFit="false"/>
      <protection locked="true" hidden="true"/>
    </xf>
    <xf numFmtId="167" fontId="10"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7" fillId="0" borderId="33" xfId="0" applyFont="true" applyBorder="true" applyAlignment="true" applyProtection="true">
      <alignment horizontal="general" vertical="bottom" textRotation="0" wrapText="false" indent="0" shrinkToFit="false"/>
      <protection locked="true" hidden="true"/>
    </xf>
    <xf numFmtId="164" fontId="11" fillId="0" borderId="33" xfId="0" applyFont="true" applyBorder="true" applyAlignment="true" applyProtection="true">
      <alignment horizontal="right" vertical="bottom" textRotation="0" wrapText="false" indent="0" shrinkToFit="false"/>
      <protection locked="true" hidden="true"/>
    </xf>
    <xf numFmtId="168" fontId="24" fillId="0" borderId="33" xfId="0" applyFont="true" applyBorder="true" applyAlignment="true" applyProtection="true">
      <alignment horizontal="center" vertical="bottom" textRotation="0" wrapText="false" indent="0" shrinkToFit="false"/>
      <protection locked="true" hidden="true"/>
    </xf>
    <xf numFmtId="167" fontId="7" fillId="0" borderId="33" xfId="0" applyFont="true" applyBorder="true" applyAlignment="true" applyProtection="true">
      <alignment horizontal="right" vertical="bottom" textRotation="0" wrapText="false" indent="0" shrinkToFit="false"/>
      <protection locked="true" hidden="true"/>
    </xf>
    <xf numFmtId="164" fontId="7" fillId="0" borderId="33" xfId="0" applyFont="true" applyBorder="true" applyAlignment="false" applyProtection="true">
      <alignment horizontal="general" vertical="bottom" textRotation="0" wrapText="false" indent="0" shrinkToFit="false"/>
      <protection locked="true" hidden="true"/>
    </xf>
    <xf numFmtId="169" fontId="2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71" fontId="7" fillId="0" borderId="0" xfId="0" applyFont="true" applyBorder="true" applyAlignment="true" applyProtection="true">
      <alignment horizontal="justify" vertical="top" textRotation="0" wrapText="true" indent="0" shrinkToFit="false"/>
      <protection locked="true" hidden="true"/>
    </xf>
    <xf numFmtId="171" fontId="10" fillId="0" borderId="0" xfId="0" applyFont="true" applyBorder="false" applyAlignment="true" applyProtection="true">
      <alignment horizontal="center" vertical="center" textRotation="0" wrapText="false" indent="0" shrinkToFit="false"/>
      <protection locked="true" hidden="true"/>
    </xf>
    <xf numFmtId="171"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71" fontId="7"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justify" vertical="center" textRotation="0" wrapText="true" indent="0" shrinkToFit="false"/>
      <protection locked="true" hidden="true"/>
    </xf>
    <xf numFmtId="171" fontId="7" fillId="0" borderId="0" xfId="0" applyFont="true" applyBorder="true" applyAlignment="true" applyProtection="true">
      <alignment horizontal="left" vertical="center" textRotation="0" wrapText="false" indent="0" shrinkToFit="false"/>
      <protection locked="true" hidden="true"/>
    </xf>
    <xf numFmtId="171" fontId="7" fillId="0"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71" fontId="10" fillId="0" borderId="0" xfId="0" applyFont="true" applyBorder="false" applyAlignment="true" applyProtection="true">
      <alignment horizontal="general" vertical="top" textRotation="0" wrapText="fals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71"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71" fontId="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71" fontId="0" fillId="0" borderId="5" xfId="0" applyFont="false" applyBorder="true" applyAlignment="true" applyProtection="true">
      <alignment horizontal="center" vertical="bottom" textRotation="0" wrapText="false" indent="0" shrinkToFit="false"/>
      <protection locked="true" hidden="true"/>
    </xf>
    <xf numFmtId="171" fontId="2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1" fontId="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1" fontId="4" fillId="0" borderId="0" xfId="0" applyFont="true" applyBorder="false" applyAlignment="true" applyProtection="true">
      <alignment horizontal="center" vertical="bottom" textRotation="0" wrapText="false" indent="0" shrinkToFit="false"/>
      <protection locked="true" hidden="true"/>
    </xf>
    <xf numFmtId="164" fontId="4" fillId="0" borderId="21"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bottom" textRotation="0" wrapText="false" indent="0" shrinkToFit="false"/>
      <protection locked="true" hidden="true"/>
    </xf>
    <xf numFmtId="164" fontId="0" fillId="10" borderId="5" xfId="0" applyFont="false" applyBorder="true" applyAlignment="false" applyProtection="true">
      <alignment horizontal="general" vertical="bottom" textRotation="0" wrapText="false" indent="0" shrinkToFit="false"/>
      <protection locked="true" hidden="true"/>
    </xf>
    <xf numFmtId="164" fontId="11" fillId="0" borderId="21" xfId="0" applyFont="true" applyBorder="true" applyAlignment="false" applyProtection="true">
      <alignment horizontal="general" vertical="bottom" textRotation="0" wrapText="false" indent="0" shrinkToFit="false"/>
      <protection locked="true" hidden="true"/>
    </xf>
    <xf numFmtId="171" fontId="5" fillId="0" borderId="22" xfId="0" applyFont="true" applyBorder="true" applyAlignment="true" applyProtection="true">
      <alignment horizontal="left" vertical="center" textRotation="0" wrapText="false" indent="0" shrinkToFit="false"/>
      <protection locked="true" hidden="true"/>
    </xf>
    <xf numFmtId="164" fontId="11" fillId="0" borderId="9" xfId="0" applyFont="true" applyBorder="true" applyAlignment="false" applyProtection="true">
      <alignment horizontal="general" vertical="bottom" textRotation="0" wrapText="false" indent="0" shrinkToFit="false"/>
      <protection locked="true" hidden="true"/>
    </xf>
    <xf numFmtId="171" fontId="5" fillId="0" borderId="19" xfId="0" applyFont="true" applyBorder="true" applyAlignment="true" applyProtection="true">
      <alignment horizontal="left" vertical="center" textRotation="0" wrapText="false" indent="0" shrinkToFit="false"/>
      <protection locked="true" hidden="true"/>
    </xf>
    <xf numFmtId="164" fontId="0" fillId="0" borderId="21" xfId="0" applyFont="true" applyBorder="true" applyAlignment="true" applyProtection="true">
      <alignment horizontal="general" vertical="center"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71" fontId="4"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1" fontId="5" fillId="0" borderId="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true" hidden="true"/>
    </xf>
    <xf numFmtId="171" fontId="7" fillId="0" borderId="2" xfId="0" applyFont="true" applyBorder="true" applyAlignment="true" applyProtection="true">
      <alignment horizontal="center" vertical="bottom" textRotation="0" wrapText="false" indent="0" shrinkToFit="false"/>
      <protection locked="true" hidden="true"/>
    </xf>
    <xf numFmtId="164" fontId="7" fillId="0" borderId="22" xfId="0" applyFont="true" applyBorder="true" applyAlignment="false" applyProtection="true">
      <alignment horizontal="general" vertical="bottom" textRotation="0" wrapText="false" indent="0" shrinkToFit="false"/>
      <protection locked="true" hidden="true"/>
    </xf>
    <xf numFmtId="164" fontId="7" fillId="0" borderId="12"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7" fillId="0" borderId="19" xfId="0" applyFont="true" applyBorder="true" applyAlignment="false" applyProtection="true">
      <alignment horizontal="general" vertical="bottom" textRotation="0" wrapText="false" indent="0" shrinkToFit="false"/>
      <protection locked="true" hidden="true"/>
    </xf>
    <xf numFmtId="171" fontId="9" fillId="0" borderId="0" xfId="0" applyFont="true" applyBorder="true" applyAlignment="true" applyProtection="true">
      <alignment horizontal="left" vertical="bottom" textRotation="0" wrapText="false" indent="0" shrinkToFit="false"/>
      <protection locked="true" hidden="true"/>
    </xf>
    <xf numFmtId="171" fontId="10" fillId="0" borderId="0" xfId="0" applyFont="true" applyBorder="true" applyAlignment="true" applyProtection="true">
      <alignment horizontal="left" vertical="top"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4" fontId="10" fillId="0" borderId="24" xfId="0" applyFont="true" applyBorder="true" applyAlignment="true" applyProtection="true">
      <alignment horizontal="general" vertical="center" textRotation="0" wrapText="false" indent="0" shrinkToFit="false"/>
      <protection locked="true" hidden="true"/>
    </xf>
    <xf numFmtId="164" fontId="10" fillId="0" borderId="25" xfId="0" applyFont="true" applyBorder="true" applyAlignment="true" applyProtection="true">
      <alignment horizontal="general" vertical="center" textRotation="0" wrapText="false" indent="0" shrinkToFit="false"/>
      <protection locked="true" hidden="true"/>
    </xf>
    <xf numFmtId="164" fontId="10" fillId="0" borderId="26" xfId="0" applyFont="true" applyBorder="true" applyAlignment="true" applyProtection="true">
      <alignment horizontal="general" vertical="center" textRotation="0" wrapText="false" indent="0" shrinkToFit="false"/>
      <protection locked="true" hidden="true"/>
    </xf>
    <xf numFmtId="171" fontId="7" fillId="0" borderId="0"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71" fontId="7" fillId="0" borderId="0"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71" fontId="7" fillId="0" borderId="8" xfId="0" applyFont="true" applyBorder="true" applyAlignment="true" applyProtection="true">
      <alignment horizontal="center" vertical="center" textRotation="0" wrapText="false" indent="0" shrinkToFit="false"/>
      <protection locked="true" hidden="true"/>
    </xf>
    <xf numFmtId="164" fontId="7" fillId="0" borderId="8"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0" fillId="0" borderId="24" xfId="0" applyFont="true" applyBorder="true" applyAlignment="true" applyProtection="true">
      <alignment horizontal="general" vertical="center" textRotation="0" wrapText="false" indent="0" shrinkToFit="false"/>
      <protection locked="true" hidden="true"/>
    </xf>
    <xf numFmtId="164" fontId="10" fillId="0" borderId="25" xfId="0" applyFont="true" applyBorder="true" applyAlignment="true" applyProtection="true">
      <alignment horizontal="general" vertical="center" textRotation="0" wrapText="false" indent="0" shrinkToFit="false"/>
      <protection locked="true" hidden="true"/>
    </xf>
    <xf numFmtId="164" fontId="10" fillId="0" borderId="26" xfId="0" applyFont="true" applyBorder="true" applyAlignment="true" applyProtection="true">
      <alignment horizontal="general" vertical="center"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71" fontId="7" fillId="0" borderId="0"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false" applyProtection="true">
      <alignment horizontal="general" vertical="bottom" textRotation="0" wrapText="false" indent="0" shrinkToFit="false"/>
      <protection locked="true" hidden="true"/>
    </xf>
    <xf numFmtId="171" fontId="7" fillId="0" borderId="8" xfId="0" applyFont="true" applyBorder="true" applyAlignment="true" applyProtection="true">
      <alignment horizontal="center" vertical="center" textRotation="0" wrapText="false" indent="0" shrinkToFit="false"/>
      <protection locked="true" hidden="true"/>
    </xf>
    <xf numFmtId="164" fontId="7" fillId="0" borderId="8"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71" fontId="10" fillId="0" borderId="5" xfId="0" applyFont="true" applyBorder="true" applyAlignment="true" applyProtection="true">
      <alignment horizontal="center" vertical="bottom" textRotation="0" wrapText="false" indent="0" shrinkToFit="false"/>
      <protection locked="true" hidden="true"/>
    </xf>
    <xf numFmtId="171" fontId="10" fillId="0" borderId="34" xfId="0" applyFont="true" applyBorder="true" applyAlignment="true" applyProtection="true">
      <alignment horizontal="general" vertical="center" textRotation="0" wrapText="false" indent="0" shrinkToFit="false"/>
      <protection locked="true" hidden="true"/>
    </xf>
    <xf numFmtId="164" fontId="18" fillId="0" borderId="34" xfId="0" applyFont="true" applyBorder="true" applyAlignment="true" applyProtection="true">
      <alignment horizontal="general" vertical="center" textRotation="0" wrapText="false" indent="0" shrinkToFit="false"/>
      <protection locked="true" hidden="true"/>
    </xf>
    <xf numFmtId="164" fontId="7" fillId="0" borderId="34" xfId="0" applyFont="true" applyBorder="true" applyAlignment="true" applyProtection="true">
      <alignment horizontal="general" vertical="center" textRotation="0" wrapText="false" indent="0" shrinkToFit="false"/>
      <protection locked="true" hidden="true"/>
    </xf>
    <xf numFmtId="171" fontId="10" fillId="0" borderId="34" xfId="0" applyFont="true" applyBorder="true" applyAlignment="true" applyProtection="true">
      <alignment horizontal="left" vertical="center" textRotation="0" wrapText="false" indent="0" shrinkToFit="false"/>
      <protection locked="true" hidden="true"/>
    </xf>
    <xf numFmtId="171" fontId="7" fillId="0" borderId="33" xfId="0" applyFont="true" applyBorder="true" applyAlignment="true" applyProtection="true">
      <alignment horizontal="general" vertical="center" textRotation="0" wrapText="false" indent="0" shrinkToFit="false"/>
      <protection locked="true" hidden="true"/>
    </xf>
    <xf numFmtId="164" fontId="18" fillId="0" borderId="33" xfId="0" applyFont="true" applyBorder="true" applyAlignment="true" applyProtection="true">
      <alignment horizontal="general" vertical="center" textRotation="0" wrapText="false" indent="0" shrinkToFit="false"/>
      <protection locked="true" hidden="true"/>
    </xf>
    <xf numFmtId="171" fontId="7" fillId="0" borderId="33" xfId="0" applyFont="true" applyBorder="true" applyAlignment="true" applyProtection="true">
      <alignment horizontal="left" vertical="center" textRotation="0" wrapText="false" indent="0" shrinkToFit="false"/>
      <protection locked="true" hidden="true"/>
    </xf>
    <xf numFmtId="167" fontId="7" fillId="0" borderId="33" xfId="0" applyFont="true" applyBorder="true" applyAlignment="true" applyProtection="true">
      <alignment horizontal="general" vertical="center" textRotation="0" wrapText="false" indent="0" shrinkToFit="false"/>
      <protection locked="true" hidden="true"/>
    </xf>
    <xf numFmtId="171" fontId="7" fillId="0" borderId="33" xfId="0" applyFont="true" applyBorder="true" applyAlignment="true" applyProtection="true">
      <alignment horizontal="justify" vertical="center" textRotation="0" wrapText="true" indent="0" shrinkToFit="false"/>
      <protection locked="true" hidden="true"/>
    </xf>
    <xf numFmtId="171" fontId="7" fillId="0" borderId="8" xfId="0" applyFont="true" applyBorder="true" applyAlignment="true" applyProtection="true">
      <alignment horizontal="justify" vertical="center" textRotation="0" wrapText="tru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71" fontId="28" fillId="0" borderId="0" xfId="0" applyFont="true" applyBorder="false" applyAlignment="true" applyProtection="true">
      <alignment horizontal="general" vertical="bottom" textRotation="0" wrapText="true" indent="0" shrinkToFit="false"/>
      <protection locked="true" hidden="true"/>
    </xf>
    <xf numFmtId="166" fontId="28" fillId="0" borderId="0" xfId="0" applyFont="true" applyBorder="false" applyAlignment="false" applyProtection="true">
      <alignment horizontal="general" vertical="bottom" textRotation="0" wrapText="false" indent="0" shrinkToFit="false"/>
      <protection locked="true" hidden="true"/>
    </xf>
    <xf numFmtId="167" fontId="28" fillId="0" borderId="0" xfId="0" applyFont="true" applyBorder="false" applyAlignment="false" applyProtection="true">
      <alignment horizontal="general" vertical="bottom" textRotation="0" wrapText="false" indent="0" shrinkToFit="false"/>
      <protection locked="true" hidden="true"/>
    </xf>
    <xf numFmtId="167" fontId="28" fillId="0" borderId="0" xfId="0" applyFont="true" applyBorder="false" applyAlignment="true" applyProtection="true">
      <alignment horizontal="general" vertical="bottom" textRotation="0" wrapText="tru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abio.ballo@regione.sicilia.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93.55"/>
  </cols>
  <sheetData>
    <row r="1" customFormat="false" ht="22.5" hidden="false" customHeight="true" outlineLevel="0" collapsed="false">
      <c r="A1" s="1"/>
      <c r="B1" s="2" t="s">
        <v>0</v>
      </c>
    </row>
    <row r="2" customFormat="false" ht="30" hidden="false" customHeight="true" outlineLevel="0" collapsed="false">
      <c r="A2" s="3" t="n">
        <v>1</v>
      </c>
      <c r="B2" s="4" t="s">
        <v>1</v>
      </c>
    </row>
    <row r="3" customFormat="false" ht="47.25" hidden="false" customHeight="true" outlineLevel="0" collapsed="false">
      <c r="A3" s="5" t="n">
        <v>2</v>
      </c>
      <c r="B3" s="6" t="s">
        <v>2</v>
      </c>
    </row>
    <row r="4" customFormat="false" ht="30" hidden="false" customHeight="true" outlineLevel="0" collapsed="false">
      <c r="A4" s="3" t="n">
        <v>3</v>
      </c>
      <c r="B4" s="4" t="s">
        <v>3</v>
      </c>
    </row>
    <row r="5" customFormat="false" ht="30" hidden="false" customHeight="true" outlineLevel="0" collapsed="false">
      <c r="A5" s="5" t="n">
        <v>4</v>
      </c>
      <c r="B5" s="6" t="s">
        <v>4</v>
      </c>
    </row>
    <row r="6" customFormat="false" ht="15.6" hidden="false" customHeight="false" outlineLevel="0" collapsed="false">
      <c r="A6" s="3" t="n">
        <v>5</v>
      </c>
      <c r="B6" s="4" t="s">
        <v>5</v>
      </c>
    </row>
    <row r="7" customFormat="false" ht="15.6" hidden="false" customHeight="false" outlineLevel="0" collapsed="false">
      <c r="A7" s="7"/>
      <c r="B7" s="4" t="s">
        <v>6</v>
      </c>
    </row>
    <row r="8" customFormat="false" ht="15.6" hidden="false" customHeight="false" outlineLevel="0" collapsed="false">
      <c r="A8" s="7"/>
      <c r="B8" s="4" t="s">
        <v>7</v>
      </c>
    </row>
    <row r="9" customFormat="false" ht="15.6" hidden="false" customHeight="false" outlineLevel="0" collapsed="false">
      <c r="A9" s="7"/>
      <c r="B9" s="4" t="s">
        <v>8</v>
      </c>
    </row>
    <row r="10" customFormat="false" ht="15.6" hidden="false" customHeight="false" outlineLevel="0" collapsed="false">
      <c r="A10" s="7"/>
      <c r="B10" s="4" t="s">
        <v>9</v>
      </c>
    </row>
    <row r="11" customFormat="false" ht="15.6" hidden="false" customHeight="false" outlineLevel="0" collapsed="false">
      <c r="A11" s="7"/>
      <c r="B11" s="4" t="s">
        <v>10</v>
      </c>
    </row>
    <row r="12" customFormat="false" ht="15.6" hidden="false" customHeight="false" outlineLevel="0" collapsed="false">
      <c r="A12" s="7"/>
      <c r="B12" s="8" t="s">
        <v>11</v>
      </c>
    </row>
    <row r="13" customFormat="false" ht="30" hidden="false" customHeight="true" outlineLevel="0" collapsed="false">
      <c r="A13" s="5" t="n">
        <v>6</v>
      </c>
      <c r="B13" s="6" t="s">
        <v>12</v>
      </c>
    </row>
    <row r="14" customFormat="false" ht="30" hidden="false" customHeight="true" outlineLevel="0" collapsed="false">
      <c r="A14" s="3" t="n">
        <v>7</v>
      </c>
      <c r="B14" s="4" t="s">
        <v>13</v>
      </c>
    </row>
    <row r="15" customFormat="false" ht="30" hidden="false" customHeight="true" outlineLevel="0" collapsed="false">
      <c r="A15" s="5" t="n">
        <v>8</v>
      </c>
      <c r="B15" s="6" t="s">
        <v>14</v>
      </c>
    </row>
    <row r="16" customFormat="false" ht="15.6" hidden="false" customHeight="false" outlineLevel="0" collapsed="false">
      <c r="A16" s="3" t="n">
        <v>9</v>
      </c>
      <c r="B16" s="4" t="s">
        <v>15</v>
      </c>
    </row>
    <row r="17" customFormat="false" ht="15.6" hidden="false" customHeight="false" outlineLevel="0" collapsed="false">
      <c r="A17" s="3"/>
      <c r="B17" s="9" t="s">
        <v>16</v>
      </c>
    </row>
  </sheetData>
  <sheetProtection sheet="true" password="9034"/>
  <hyperlinks>
    <hyperlink ref="B17" r:id="rId1" display="fabio.ballo@regione.sicilia.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5.66"/>
    <col collapsed="false" customWidth="true" hidden="false" outlineLevel="0" max="6" min="2" style="0" width="12.76"/>
    <col collapsed="false" customWidth="true" hidden="false" outlineLevel="0" max="7" min="7" style="0" width="9.99"/>
    <col collapsed="false" customWidth="true" hidden="true" outlineLevel="0" max="8" min="8" style="10" width="9.99"/>
    <col collapsed="false" customWidth="true" hidden="true" outlineLevel="0" max="13" min="9" style="0" width="9.99"/>
    <col collapsed="false" customWidth="true" hidden="false" outlineLevel="0" max="14" min="14" style="0" width="9.99"/>
  </cols>
  <sheetData>
    <row r="1" customFormat="false" ht="17.4" hidden="false" customHeight="false" outlineLevel="0" collapsed="false">
      <c r="A1" s="11" t="s">
        <v>17</v>
      </c>
      <c r="B1" s="12"/>
      <c r="C1" s="12"/>
      <c r="D1" s="12"/>
      <c r="E1" s="12"/>
      <c r="F1" s="12"/>
      <c r="G1" s="13"/>
      <c r="H1" s="14"/>
      <c r="I1" s="14"/>
      <c r="J1" s="14"/>
      <c r="K1" s="14"/>
      <c r="L1" s="14"/>
      <c r="M1" s="14"/>
    </row>
    <row r="2" customFormat="false" ht="17.4" hidden="false" customHeight="false" outlineLevel="0" collapsed="false">
      <c r="A2" s="15" t="s">
        <v>18</v>
      </c>
      <c r="B2" s="13"/>
      <c r="C2" s="13"/>
      <c r="D2" s="13"/>
      <c r="E2" s="13"/>
      <c r="F2" s="13"/>
      <c r="G2" s="13"/>
      <c r="H2" s="14"/>
      <c r="I2" s="14"/>
      <c r="J2" s="14"/>
      <c r="K2" s="14"/>
      <c r="L2" s="14"/>
      <c r="M2" s="14"/>
    </row>
    <row r="3" customFormat="false" ht="15.6" hidden="false" customHeight="false" outlineLevel="0" collapsed="false">
      <c r="A3" s="16" t="s">
        <v>19</v>
      </c>
      <c r="B3" s="17"/>
      <c r="C3" s="18"/>
      <c r="D3" s="18"/>
      <c r="E3" s="18"/>
      <c r="F3" s="18"/>
      <c r="G3" s="18"/>
      <c r="H3" s="19" t="s">
        <v>20</v>
      </c>
      <c r="I3" s="20"/>
      <c r="J3" s="20"/>
      <c r="K3" s="20"/>
      <c r="L3" s="21" t="s">
        <v>21</v>
      </c>
      <c r="M3" s="21" t="s">
        <v>22</v>
      </c>
    </row>
    <row r="4" customFormat="false" ht="15.6" hidden="false" customHeight="true" outlineLevel="0" collapsed="false">
      <c r="A4" s="22" t="s">
        <v>23</v>
      </c>
      <c r="B4" s="23"/>
      <c r="C4" s="23"/>
      <c r="D4" s="23"/>
      <c r="E4" s="23"/>
      <c r="F4" s="23"/>
      <c r="G4" s="18"/>
      <c r="H4" s="24" t="s">
        <v>24</v>
      </c>
      <c r="I4" s="25" t="s">
        <v>25</v>
      </c>
      <c r="J4" s="26" t="s">
        <v>26</v>
      </c>
      <c r="K4" s="27" t="s">
        <v>27</v>
      </c>
      <c r="L4" s="28" t="s">
        <v>28</v>
      </c>
      <c r="M4" s="29" t="s">
        <v>29</v>
      </c>
    </row>
    <row r="5" customFormat="false" ht="15.6" hidden="false" customHeight="true" outlineLevel="0" collapsed="false">
      <c r="A5" s="22" t="s">
        <v>30</v>
      </c>
      <c r="B5" s="30"/>
      <c r="C5" s="30"/>
      <c r="D5" s="30"/>
      <c r="E5" s="30"/>
      <c r="F5" s="30"/>
      <c r="G5" s="18"/>
      <c r="H5" s="31" t="s">
        <v>31</v>
      </c>
      <c r="I5" s="25" t="s">
        <v>25</v>
      </c>
      <c r="J5" s="26" t="s">
        <v>26</v>
      </c>
      <c r="K5" s="27" t="s">
        <v>27</v>
      </c>
      <c r="L5" s="28" t="s">
        <v>32</v>
      </c>
      <c r="M5" s="29" t="s">
        <v>33</v>
      </c>
    </row>
    <row r="6" customFormat="false" ht="15.6" hidden="false" customHeight="true" outlineLevel="0" collapsed="false">
      <c r="A6" s="22" t="s">
        <v>34</v>
      </c>
      <c r="B6" s="32"/>
      <c r="C6" s="32"/>
      <c r="D6" s="32"/>
      <c r="E6" s="32"/>
      <c r="F6" s="32"/>
      <c r="G6" s="18"/>
      <c r="H6" s="24" t="s">
        <v>35</v>
      </c>
      <c r="I6" s="25" t="s">
        <v>36</v>
      </c>
      <c r="J6" s="26" t="s">
        <v>37</v>
      </c>
      <c r="K6" s="27" t="s">
        <v>38</v>
      </c>
      <c r="L6" s="28" t="s">
        <v>32</v>
      </c>
      <c r="M6" s="29" t="s">
        <v>33</v>
      </c>
    </row>
    <row r="7" customFormat="false" ht="15.6" hidden="false" customHeight="true" outlineLevel="0" collapsed="false">
      <c r="A7" s="22" t="s">
        <v>39</v>
      </c>
      <c r="B7" s="30"/>
      <c r="C7" s="30"/>
      <c r="D7" s="30"/>
      <c r="E7" s="30"/>
      <c r="F7" s="30"/>
      <c r="G7" s="18"/>
      <c r="H7" s="27" t="s">
        <v>40</v>
      </c>
      <c r="I7" s="25" t="s">
        <v>36</v>
      </c>
      <c r="J7" s="26" t="s">
        <v>37</v>
      </c>
      <c r="K7" s="27" t="s">
        <v>38</v>
      </c>
      <c r="L7" s="28" t="s">
        <v>41</v>
      </c>
      <c r="M7" s="29" t="s">
        <v>42</v>
      </c>
    </row>
    <row r="8" customFormat="false" ht="15.6" hidden="false" customHeight="true" outlineLevel="0" collapsed="false">
      <c r="A8" s="22" t="s">
        <v>43</v>
      </c>
      <c r="B8" s="32"/>
      <c r="C8" s="32"/>
      <c r="D8" s="32"/>
      <c r="E8" s="32"/>
      <c r="F8" s="32"/>
      <c r="G8" s="18"/>
      <c r="H8" s="24" t="s">
        <v>44</v>
      </c>
      <c r="I8" s="25" t="s">
        <v>45</v>
      </c>
      <c r="J8" s="26" t="s">
        <v>46</v>
      </c>
      <c r="K8" s="27" t="s">
        <v>47</v>
      </c>
      <c r="L8" s="28" t="s">
        <v>41</v>
      </c>
      <c r="M8" s="29" t="s">
        <v>42</v>
      </c>
    </row>
    <row r="9" customFormat="false" ht="15.6" hidden="false" customHeight="true" outlineLevel="0" collapsed="false">
      <c r="A9" s="22" t="s">
        <v>48</v>
      </c>
      <c r="B9" s="32"/>
      <c r="C9" s="32"/>
      <c r="D9" s="32"/>
      <c r="E9" s="32"/>
      <c r="F9" s="32"/>
      <c r="G9" s="18"/>
      <c r="H9" s="27" t="s">
        <v>47</v>
      </c>
      <c r="I9" s="25" t="s">
        <v>45</v>
      </c>
      <c r="J9" s="26" t="s">
        <v>46</v>
      </c>
      <c r="K9" s="27" t="s">
        <v>47</v>
      </c>
      <c r="L9" s="28" t="s">
        <v>41</v>
      </c>
      <c r="M9" s="29" t="s">
        <v>42</v>
      </c>
    </row>
    <row r="10" customFormat="false" ht="15.6" hidden="false" customHeight="true" outlineLevel="0" collapsed="false">
      <c r="A10" s="22" t="s">
        <v>49</v>
      </c>
      <c r="B10" s="32"/>
      <c r="C10" s="32"/>
      <c r="D10" s="32"/>
      <c r="E10" s="32"/>
      <c r="F10" s="32"/>
      <c r="G10" s="18"/>
      <c r="H10" s="24" t="s">
        <v>50</v>
      </c>
      <c r="I10" s="25" t="s">
        <v>36</v>
      </c>
      <c r="J10" s="26" t="s">
        <v>37</v>
      </c>
      <c r="K10" s="27" t="s">
        <v>38</v>
      </c>
      <c r="L10" s="28" t="s">
        <v>51</v>
      </c>
      <c r="M10" s="29" t="s">
        <v>52</v>
      </c>
    </row>
    <row r="11" customFormat="false" ht="15.6" hidden="false" customHeight="true" outlineLevel="0" collapsed="false">
      <c r="A11" s="22" t="s">
        <v>53</v>
      </c>
      <c r="B11" s="32"/>
      <c r="C11" s="32"/>
      <c r="D11" s="32"/>
      <c r="E11" s="32"/>
      <c r="F11" s="32"/>
      <c r="G11" s="18"/>
      <c r="H11" s="33" t="s">
        <v>54</v>
      </c>
      <c r="I11" s="25" t="s">
        <v>36</v>
      </c>
      <c r="J11" s="26" t="s">
        <v>37</v>
      </c>
      <c r="K11" s="27" t="s">
        <v>38</v>
      </c>
      <c r="L11" s="28" t="s">
        <v>55</v>
      </c>
      <c r="M11" s="29" t="s">
        <v>56</v>
      </c>
    </row>
    <row r="12" customFormat="false" ht="15.6" hidden="false" customHeight="true" outlineLevel="0" collapsed="false">
      <c r="A12" s="22" t="s">
        <v>57</v>
      </c>
      <c r="B12" s="30"/>
      <c r="C12" s="30"/>
      <c r="D12" s="30"/>
      <c r="E12" s="30"/>
      <c r="F12" s="30"/>
      <c r="G12" s="18"/>
      <c r="H12" s="24" t="s">
        <v>58</v>
      </c>
      <c r="I12" s="25" t="s">
        <v>59</v>
      </c>
      <c r="J12" s="26" t="s">
        <v>60</v>
      </c>
      <c r="K12" s="27" t="s">
        <v>61</v>
      </c>
      <c r="L12" s="28" t="s">
        <v>62</v>
      </c>
      <c r="M12" s="29" t="s">
        <v>63</v>
      </c>
    </row>
    <row r="13" customFormat="false" ht="15.6" hidden="false" customHeight="true" outlineLevel="0" collapsed="false">
      <c r="A13" s="22" t="s">
        <v>64</v>
      </c>
      <c r="B13" s="30"/>
      <c r="C13" s="30"/>
      <c r="D13" s="30"/>
      <c r="E13" s="30"/>
      <c r="F13" s="30"/>
      <c r="G13" s="18"/>
      <c r="H13" s="27" t="s">
        <v>61</v>
      </c>
      <c r="I13" s="25" t="s">
        <v>59</v>
      </c>
      <c r="J13" s="26" t="s">
        <v>60</v>
      </c>
      <c r="K13" s="27" t="s">
        <v>61</v>
      </c>
      <c r="L13" s="28" t="s">
        <v>65</v>
      </c>
      <c r="M13" s="29" t="s">
        <v>66</v>
      </c>
    </row>
    <row r="14" customFormat="false" ht="31.2" hidden="false" customHeight="true" outlineLevel="0" collapsed="false">
      <c r="A14" s="34" t="s">
        <v>67</v>
      </c>
      <c r="B14" s="32"/>
      <c r="C14" s="32"/>
      <c r="D14" s="32"/>
      <c r="E14" s="32"/>
      <c r="F14" s="32"/>
      <c r="G14" s="18"/>
      <c r="H14" s="24" t="s">
        <v>68</v>
      </c>
      <c r="I14" s="25" t="s">
        <v>69</v>
      </c>
      <c r="J14" s="26" t="s">
        <v>70</v>
      </c>
      <c r="K14" s="27" t="s">
        <v>71</v>
      </c>
      <c r="L14" s="35" t="s">
        <v>72</v>
      </c>
      <c r="M14" s="36" t="s">
        <v>73</v>
      </c>
    </row>
    <row r="15" customFormat="false" ht="15.6" hidden="false" customHeight="true" outlineLevel="0" collapsed="false">
      <c r="A15" s="22" t="s">
        <v>74</v>
      </c>
      <c r="B15" s="37"/>
      <c r="C15" s="37"/>
      <c r="D15" s="37"/>
      <c r="E15" s="37"/>
      <c r="F15" s="37"/>
      <c r="G15" s="18"/>
      <c r="H15" s="27" t="s">
        <v>71</v>
      </c>
      <c r="I15" s="25" t="s">
        <v>69</v>
      </c>
      <c r="J15" s="26" t="s">
        <v>70</v>
      </c>
      <c r="K15" s="27" t="s">
        <v>71</v>
      </c>
      <c r="L15" s="35" t="s">
        <v>75</v>
      </c>
      <c r="M15" s="36" t="s">
        <v>76</v>
      </c>
    </row>
    <row r="16" customFormat="false" ht="16.2" hidden="false" customHeight="true" outlineLevel="0" collapsed="false">
      <c r="A16" s="38" t="s">
        <v>77</v>
      </c>
      <c r="B16" s="39"/>
      <c r="C16" s="39"/>
      <c r="D16" s="39"/>
      <c r="E16" s="39"/>
      <c r="F16" s="39"/>
      <c r="G16" s="40"/>
      <c r="H16" s="24" t="s">
        <v>78</v>
      </c>
      <c r="I16" s="25" t="s">
        <v>79</v>
      </c>
      <c r="J16" s="26" t="s">
        <v>80</v>
      </c>
      <c r="K16" s="27" t="s">
        <v>81</v>
      </c>
      <c r="L16" s="35" t="s">
        <v>75</v>
      </c>
      <c r="M16" s="36" t="s">
        <v>76</v>
      </c>
    </row>
    <row r="17" customFormat="false" ht="16.2" hidden="false" customHeight="false" outlineLevel="0" collapsed="false">
      <c r="A17" s="41" t="s">
        <v>82</v>
      </c>
      <c r="B17" s="42"/>
      <c r="C17" s="42"/>
      <c r="D17" s="42"/>
      <c r="E17" s="42"/>
      <c r="F17" s="42"/>
      <c r="G17" s="42"/>
      <c r="H17" s="27" t="s">
        <v>81</v>
      </c>
      <c r="I17" s="25" t="s">
        <v>79</v>
      </c>
      <c r="J17" s="26" t="s">
        <v>80</v>
      </c>
      <c r="K17" s="27" t="s">
        <v>81</v>
      </c>
      <c r="L17" s="28" t="s">
        <v>83</v>
      </c>
      <c r="M17" s="36" t="s">
        <v>84</v>
      </c>
    </row>
    <row r="18" customFormat="false" ht="15.6" hidden="false" customHeight="false" outlineLevel="0" collapsed="false">
      <c r="A18" s="43" t="s">
        <v>85</v>
      </c>
      <c r="B18" s="23"/>
      <c r="C18" s="23"/>
      <c r="D18" s="23"/>
      <c r="E18" s="23"/>
      <c r="F18" s="23"/>
      <c r="G18" s="42"/>
      <c r="H18" s="24" t="s">
        <v>86</v>
      </c>
      <c r="I18" s="25" t="s">
        <v>87</v>
      </c>
      <c r="J18" s="26" t="s">
        <v>88</v>
      </c>
      <c r="K18" s="27" t="s">
        <v>89</v>
      </c>
      <c r="L18" s="28" t="s">
        <v>90</v>
      </c>
      <c r="M18" s="29" t="s">
        <v>91</v>
      </c>
    </row>
    <row r="19" customFormat="false" ht="15.6" hidden="false" customHeight="false" outlineLevel="0" collapsed="false">
      <c r="A19" s="43" t="s">
        <v>92</v>
      </c>
      <c r="B19" s="23"/>
      <c r="C19" s="23"/>
      <c r="D19" s="23"/>
      <c r="E19" s="23"/>
      <c r="F19" s="23"/>
      <c r="G19" s="42"/>
      <c r="H19" s="27" t="s">
        <v>89</v>
      </c>
      <c r="I19" s="25" t="s">
        <v>87</v>
      </c>
      <c r="J19" s="26" t="s">
        <v>88</v>
      </c>
      <c r="K19" s="27" t="s">
        <v>89</v>
      </c>
      <c r="L19" s="28" t="s">
        <v>93</v>
      </c>
      <c r="M19" s="29" t="s">
        <v>94</v>
      </c>
    </row>
    <row r="20" customFormat="false" ht="15.6" hidden="false" customHeight="false" outlineLevel="0" collapsed="false">
      <c r="A20" s="43" t="s">
        <v>95</v>
      </c>
      <c r="B20" s="44"/>
      <c r="C20" s="44"/>
      <c r="D20" s="44"/>
      <c r="E20" s="44"/>
      <c r="F20" s="44"/>
      <c r="G20" s="42"/>
      <c r="H20" s="24" t="s">
        <v>96</v>
      </c>
      <c r="I20" s="25" t="s">
        <v>97</v>
      </c>
      <c r="J20" s="26" t="s">
        <v>98</v>
      </c>
      <c r="K20" s="27" t="s">
        <v>99</v>
      </c>
      <c r="L20" s="28" t="s">
        <v>100</v>
      </c>
      <c r="M20" s="29" t="s">
        <v>101</v>
      </c>
    </row>
    <row r="21" customFormat="false" ht="15.6" hidden="false" customHeight="false" outlineLevel="0" collapsed="false">
      <c r="A21" s="43" t="s">
        <v>102</v>
      </c>
      <c r="B21" s="32"/>
      <c r="C21" s="32"/>
      <c r="D21" s="32"/>
      <c r="E21" s="32"/>
      <c r="F21" s="32"/>
      <c r="G21" s="42"/>
      <c r="H21" s="27" t="s">
        <v>99</v>
      </c>
      <c r="I21" s="25" t="s">
        <v>97</v>
      </c>
      <c r="J21" s="26" t="s">
        <v>98</v>
      </c>
      <c r="K21" s="27" t="s">
        <v>99</v>
      </c>
      <c r="L21" s="28" t="s">
        <v>103</v>
      </c>
      <c r="M21" s="29" t="s">
        <v>104</v>
      </c>
    </row>
    <row r="22" customFormat="false" ht="16.2" hidden="false" customHeight="false" outlineLevel="0" collapsed="false">
      <c r="A22" s="45" t="s">
        <v>105</v>
      </c>
      <c r="B22" s="46"/>
      <c r="C22" s="46"/>
      <c r="D22" s="46"/>
      <c r="E22" s="46"/>
      <c r="F22" s="46"/>
      <c r="G22" s="47"/>
      <c r="H22" s="14"/>
      <c r="I22" s="14"/>
      <c r="J22" s="14"/>
      <c r="K22" s="14"/>
      <c r="L22" s="28" t="s">
        <v>106</v>
      </c>
      <c r="M22" s="29" t="s">
        <v>107</v>
      </c>
    </row>
    <row r="23" customFormat="false" ht="16.2" hidden="false" customHeight="false" outlineLevel="0" collapsed="false">
      <c r="A23" s="48" t="s">
        <v>108</v>
      </c>
      <c r="B23" s="49"/>
      <c r="C23" s="49"/>
      <c r="D23" s="49"/>
      <c r="E23" s="49"/>
      <c r="F23" s="49"/>
      <c r="G23" s="49"/>
      <c r="H23" s="14"/>
      <c r="I23" s="14"/>
      <c r="J23" s="14"/>
      <c r="K23" s="14"/>
      <c r="L23" s="28" t="s">
        <v>109</v>
      </c>
      <c r="M23" s="29" t="s">
        <v>110</v>
      </c>
    </row>
    <row r="24" customFormat="false" ht="15.6" hidden="false" customHeight="false" outlineLevel="0" collapsed="false">
      <c r="A24" s="50" t="s">
        <v>111</v>
      </c>
      <c r="B24" s="51"/>
      <c r="C24" s="51"/>
      <c r="D24" s="51"/>
      <c r="E24" s="51"/>
      <c r="F24" s="51"/>
      <c r="G24" s="49"/>
      <c r="H24" s="14"/>
      <c r="I24" s="14"/>
      <c r="J24" s="14"/>
      <c r="K24" s="14"/>
      <c r="L24" s="28" t="s">
        <v>112</v>
      </c>
      <c r="M24" s="29" t="s">
        <v>113</v>
      </c>
    </row>
    <row r="25" customFormat="false" ht="15.6" hidden="false" customHeight="false" outlineLevel="0" collapsed="false">
      <c r="A25" s="50" t="s">
        <v>114</v>
      </c>
      <c r="B25" s="52"/>
      <c r="C25" s="52"/>
      <c r="D25" s="52"/>
      <c r="E25" s="52"/>
      <c r="F25" s="52"/>
      <c r="G25" s="49"/>
      <c r="H25" s="14"/>
      <c r="I25" s="14"/>
      <c r="J25" s="14"/>
      <c r="K25" s="14"/>
      <c r="L25" s="28" t="s">
        <v>115</v>
      </c>
      <c r="M25" s="29" t="s">
        <v>116</v>
      </c>
    </row>
    <row r="26" customFormat="false" ht="15.6" hidden="false" customHeight="false" outlineLevel="0" collapsed="false">
      <c r="A26" s="50" t="s">
        <v>117</v>
      </c>
      <c r="B26" s="53"/>
      <c r="C26" s="53"/>
      <c r="D26" s="53"/>
      <c r="E26" s="53"/>
      <c r="F26" s="53"/>
      <c r="G26" s="49"/>
      <c r="H26" s="14"/>
      <c r="I26" s="14"/>
      <c r="J26" s="14"/>
      <c r="K26" s="14"/>
      <c r="L26" s="35" t="s">
        <v>118</v>
      </c>
      <c r="M26" s="29" t="s">
        <v>119</v>
      </c>
    </row>
    <row r="27" customFormat="false" ht="15.6" hidden="false" customHeight="false" outlineLevel="0" collapsed="false">
      <c r="A27" s="54" t="s">
        <v>120</v>
      </c>
      <c r="B27" s="51"/>
      <c r="C27" s="51"/>
      <c r="D27" s="51"/>
      <c r="E27" s="51"/>
      <c r="F27" s="51"/>
      <c r="G27" s="49"/>
      <c r="H27" s="14"/>
      <c r="I27" s="14"/>
      <c r="J27" s="14"/>
      <c r="K27" s="14"/>
      <c r="L27" s="35" t="s">
        <v>118</v>
      </c>
      <c r="M27" s="29" t="s">
        <v>119</v>
      </c>
    </row>
    <row r="28" customFormat="false" ht="15.6" hidden="false" customHeight="false" outlineLevel="0" collapsed="false">
      <c r="A28" s="55" t="s">
        <v>121</v>
      </c>
      <c r="B28" s="51"/>
      <c r="C28" s="51"/>
      <c r="D28" s="51"/>
      <c r="E28" s="51"/>
      <c r="F28" s="51"/>
      <c r="G28" s="49"/>
      <c r="H28" s="14"/>
      <c r="I28" s="14"/>
      <c r="J28" s="14"/>
      <c r="K28" s="14"/>
      <c r="L28" s="35" t="s">
        <v>118</v>
      </c>
      <c r="M28" s="29" t="s">
        <v>119</v>
      </c>
    </row>
    <row r="29" customFormat="false" ht="15.6" hidden="false" customHeight="false" outlineLevel="0" collapsed="false">
      <c r="A29" s="56" t="s">
        <v>122</v>
      </c>
      <c r="B29" s="51"/>
      <c r="C29" s="51"/>
      <c r="D29" s="51"/>
      <c r="E29" s="51"/>
      <c r="F29" s="51"/>
      <c r="G29" s="49"/>
      <c r="H29" s="14"/>
      <c r="I29" s="14"/>
      <c r="J29" s="14"/>
      <c r="K29" s="14"/>
      <c r="L29" s="35" t="s">
        <v>118</v>
      </c>
      <c r="M29" s="29" t="s">
        <v>119</v>
      </c>
    </row>
    <row r="30" customFormat="false" ht="15.6" hidden="false" customHeight="false" outlineLevel="0" collapsed="false">
      <c r="A30" s="50" t="s">
        <v>34</v>
      </c>
      <c r="B30" s="51"/>
      <c r="C30" s="51"/>
      <c r="D30" s="51"/>
      <c r="E30" s="51"/>
      <c r="F30" s="51"/>
      <c r="G30" s="49"/>
      <c r="H30" s="14"/>
      <c r="I30" s="14"/>
      <c r="J30" s="14"/>
      <c r="K30" s="14"/>
      <c r="L30" s="28" t="s">
        <v>123</v>
      </c>
      <c r="M30" s="57" t="s">
        <v>124</v>
      </c>
    </row>
    <row r="31" customFormat="false" ht="15.6" hidden="false" customHeight="false" outlineLevel="0" collapsed="false">
      <c r="A31" s="50" t="s">
        <v>39</v>
      </c>
      <c r="B31" s="30"/>
      <c r="C31" s="30"/>
      <c r="D31" s="30"/>
      <c r="E31" s="30"/>
      <c r="F31" s="30"/>
      <c r="G31" s="13"/>
      <c r="H31" s="14"/>
      <c r="I31" s="14"/>
      <c r="J31" s="14"/>
      <c r="K31" s="14"/>
      <c r="L31" s="35" t="s">
        <v>125</v>
      </c>
      <c r="M31" s="57" t="s">
        <v>126</v>
      </c>
    </row>
    <row r="32" customFormat="false" ht="15.6" hidden="false" customHeight="false" outlineLevel="0" collapsed="false">
      <c r="A32" s="50" t="s">
        <v>43</v>
      </c>
      <c r="B32" s="52"/>
      <c r="C32" s="52"/>
      <c r="D32" s="52"/>
      <c r="E32" s="52"/>
      <c r="F32" s="52"/>
      <c r="G32" s="13"/>
      <c r="H32" s="14"/>
      <c r="I32" s="14"/>
      <c r="J32" s="14"/>
      <c r="K32" s="14"/>
      <c r="L32" s="35" t="s">
        <v>125</v>
      </c>
      <c r="M32" s="57" t="s">
        <v>126</v>
      </c>
    </row>
    <row r="33" customFormat="false" ht="15.6" hidden="false" customHeight="false" outlineLevel="0" collapsed="false">
      <c r="A33" s="50" t="s">
        <v>48</v>
      </c>
      <c r="B33" s="51"/>
      <c r="C33" s="51"/>
      <c r="D33" s="51"/>
      <c r="E33" s="51"/>
      <c r="F33" s="51"/>
      <c r="G33" s="13"/>
      <c r="H33" s="14"/>
      <c r="I33" s="14"/>
      <c r="J33" s="14"/>
      <c r="K33" s="14"/>
      <c r="L33" s="28" t="s">
        <v>127</v>
      </c>
      <c r="M33" s="57" t="s">
        <v>128</v>
      </c>
    </row>
    <row r="34" customFormat="false" ht="26.4" hidden="false" customHeight="false" outlineLevel="0" collapsed="false">
      <c r="A34" s="50" t="s">
        <v>129</v>
      </c>
      <c r="B34" s="30"/>
      <c r="C34" s="30"/>
      <c r="D34" s="30"/>
      <c r="E34" s="30"/>
      <c r="F34" s="30"/>
      <c r="G34" s="13"/>
      <c r="H34" s="14"/>
      <c r="I34" s="14"/>
      <c r="J34" s="14"/>
      <c r="K34" s="14"/>
      <c r="L34" s="58" t="s">
        <v>130</v>
      </c>
      <c r="M34" s="57" t="s">
        <v>131</v>
      </c>
    </row>
    <row r="35" customFormat="false" ht="26.4" hidden="false" customHeight="false" outlineLevel="0" collapsed="false">
      <c r="A35" s="50" t="s">
        <v>49</v>
      </c>
      <c r="B35" s="30"/>
      <c r="C35" s="30"/>
      <c r="D35" s="30"/>
      <c r="E35" s="30"/>
      <c r="F35" s="30"/>
      <c r="G35" s="13"/>
      <c r="H35" s="14"/>
      <c r="I35" s="14"/>
      <c r="J35" s="14"/>
      <c r="K35" s="14"/>
      <c r="L35" s="58" t="s">
        <v>130</v>
      </c>
      <c r="M35" s="57" t="s">
        <v>131</v>
      </c>
    </row>
    <row r="36" customFormat="false" ht="16.2" hidden="false" customHeight="false" outlineLevel="0" collapsed="false">
      <c r="A36" s="59" t="s">
        <v>53</v>
      </c>
      <c r="B36" s="60"/>
      <c r="C36" s="60"/>
      <c r="D36" s="60"/>
      <c r="E36" s="60"/>
      <c r="F36" s="60"/>
      <c r="G36" s="61"/>
      <c r="H36" s="14"/>
      <c r="I36" s="14"/>
      <c r="J36" s="14"/>
      <c r="K36" s="14"/>
      <c r="L36" s="28" t="s">
        <v>132</v>
      </c>
      <c r="M36" s="57" t="s">
        <v>133</v>
      </c>
    </row>
    <row r="37" customFormat="false" ht="16.2" hidden="false" customHeight="false" outlineLevel="0" collapsed="false">
      <c r="A37" s="62" t="s">
        <v>134</v>
      </c>
      <c r="B37" s="63"/>
      <c r="C37" s="63"/>
      <c r="D37" s="63"/>
      <c r="E37" s="63"/>
      <c r="F37" s="63"/>
      <c r="G37" s="63"/>
      <c r="H37" s="14"/>
      <c r="I37" s="14"/>
      <c r="J37" s="14"/>
      <c r="K37" s="14"/>
      <c r="L37" s="28" t="s">
        <v>135</v>
      </c>
      <c r="M37" s="64" t="s">
        <v>136</v>
      </c>
    </row>
    <row r="38" customFormat="false" ht="15.6" hidden="false" customHeight="false" outlineLevel="0" collapsed="false">
      <c r="A38" s="65" t="s">
        <v>85</v>
      </c>
      <c r="B38" s="23"/>
      <c r="C38" s="23"/>
      <c r="D38" s="23"/>
      <c r="E38" s="23"/>
      <c r="F38" s="23"/>
      <c r="G38" s="63"/>
      <c r="H38" s="14"/>
      <c r="I38" s="14"/>
      <c r="J38" s="14"/>
      <c r="K38" s="14"/>
      <c r="L38" s="28" t="s">
        <v>137</v>
      </c>
      <c r="M38" s="64" t="s">
        <v>138</v>
      </c>
    </row>
    <row r="39" customFormat="false" ht="15.6" hidden="false" customHeight="false" outlineLevel="0" collapsed="false">
      <c r="A39" s="65" t="s">
        <v>92</v>
      </c>
      <c r="B39" s="23"/>
      <c r="C39" s="23"/>
      <c r="D39" s="23"/>
      <c r="E39" s="23"/>
      <c r="F39" s="23"/>
      <c r="G39" s="63"/>
      <c r="H39" s="14"/>
      <c r="I39" s="14"/>
      <c r="J39" s="14"/>
      <c r="K39" s="14"/>
      <c r="L39" s="28" t="s">
        <v>139</v>
      </c>
      <c r="M39" s="64" t="s">
        <v>140</v>
      </c>
    </row>
    <row r="40" customFormat="false" ht="15.6" hidden="false" customHeight="false" outlineLevel="0" collapsed="false">
      <c r="A40" s="65" t="s">
        <v>95</v>
      </c>
      <c r="B40" s="44"/>
      <c r="C40" s="44"/>
      <c r="D40" s="44"/>
      <c r="E40" s="44"/>
      <c r="F40" s="44"/>
      <c r="G40" s="63"/>
      <c r="H40" s="14"/>
      <c r="I40" s="14"/>
      <c r="J40" s="14"/>
      <c r="K40" s="14"/>
      <c r="L40" s="28" t="s">
        <v>141</v>
      </c>
      <c r="M40" s="64" t="s">
        <v>142</v>
      </c>
    </row>
    <row r="41" customFormat="false" ht="15.6" hidden="false" customHeight="false" outlineLevel="0" collapsed="false">
      <c r="A41" s="65" t="s">
        <v>102</v>
      </c>
      <c r="B41" s="23"/>
      <c r="C41" s="23"/>
      <c r="D41" s="23"/>
      <c r="E41" s="23"/>
      <c r="F41" s="23"/>
      <c r="G41" s="63"/>
      <c r="H41" s="14"/>
      <c r="I41" s="14"/>
      <c r="J41" s="14"/>
      <c r="K41" s="14"/>
      <c r="L41" s="28" t="s">
        <v>143</v>
      </c>
      <c r="M41" s="64" t="s">
        <v>144</v>
      </c>
    </row>
    <row r="42" customFormat="false" ht="15.6" hidden="false" customHeight="false" outlineLevel="0" collapsed="false">
      <c r="A42" s="65" t="s">
        <v>105</v>
      </c>
      <c r="B42" s="23"/>
      <c r="C42" s="23"/>
      <c r="D42" s="23"/>
      <c r="E42" s="23"/>
      <c r="F42" s="23"/>
      <c r="G42" s="63"/>
      <c r="H42" s="14"/>
      <c r="I42" s="14"/>
      <c r="J42" s="14"/>
      <c r="K42" s="14"/>
      <c r="L42" s="28" t="s">
        <v>145</v>
      </c>
      <c r="M42" s="64" t="s">
        <v>146</v>
      </c>
    </row>
    <row r="43" customFormat="false" ht="33.9" hidden="false" customHeight="true" outlineLevel="0" collapsed="false">
      <c r="A43" s="66" t="s">
        <v>147</v>
      </c>
      <c r="B43" s="67"/>
      <c r="C43" s="67"/>
      <c r="D43" s="67"/>
      <c r="E43" s="67"/>
      <c r="F43" s="67"/>
      <c r="G43" s="68"/>
      <c r="H43" s="14"/>
      <c r="I43" s="14"/>
      <c r="J43" s="14"/>
      <c r="K43" s="14"/>
      <c r="L43" s="28" t="s">
        <v>148</v>
      </c>
      <c r="M43" s="64" t="s">
        <v>149</v>
      </c>
    </row>
    <row r="44" customFormat="false" ht="16.2" hidden="false" customHeight="false" outlineLevel="0" collapsed="false">
      <c r="A44" s="62" t="s">
        <v>150</v>
      </c>
      <c r="B44" s="63"/>
      <c r="C44" s="63"/>
      <c r="D44" s="63"/>
      <c r="E44" s="63"/>
      <c r="F44" s="63"/>
      <c r="G44" s="63"/>
      <c r="H44" s="14"/>
      <c r="I44" s="14"/>
      <c r="J44" s="14"/>
      <c r="K44" s="14"/>
      <c r="L44" s="28" t="s">
        <v>151</v>
      </c>
      <c r="M44" s="64" t="s">
        <v>152</v>
      </c>
    </row>
    <row r="45" customFormat="false" ht="15.6" hidden="false" customHeight="false" outlineLevel="0" collapsed="false">
      <c r="A45" s="65" t="s">
        <v>85</v>
      </c>
      <c r="B45" s="23"/>
      <c r="C45" s="23"/>
      <c r="D45" s="23"/>
      <c r="E45" s="23"/>
      <c r="F45" s="23"/>
      <c r="G45" s="63"/>
      <c r="H45" s="14"/>
      <c r="I45" s="14"/>
      <c r="J45" s="14"/>
      <c r="K45" s="14"/>
      <c r="L45" s="28" t="s">
        <v>153</v>
      </c>
      <c r="M45" s="64" t="s">
        <v>154</v>
      </c>
    </row>
    <row r="46" customFormat="false" ht="26.4" hidden="false" customHeight="false" outlineLevel="0" collapsed="false">
      <c r="A46" s="65" t="s">
        <v>92</v>
      </c>
      <c r="B46" s="23"/>
      <c r="C46" s="23"/>
      <c r="D46" s="23"/>
      <c r="E46" s="23"/>
      <c r="F46" s="23"/>
      <c r="G46" s="63"/>
      <c r="H46" s="14"/>
      <c r="I46" s="14"/>
      <c r="J46" s="14"/>
      <c r="K46" s="14"/>
      <c r="L46" s="69" t="s">
        <v>155</v>
      </c>
      <c r="M46" s="64" t="s">
        <v>156</v>
      </c>
    </row>
    <row r="47" customFormat="false" ht="15.6" hidden="false" customHeight="false" outlineLevel="0" collapsed="false">
      <c r="A47" s="65" t="s">
        <v>95</v>
      </c>
      <c r="B47" s="44"/>
      <c r="C47" s="44"/>
      <c r="D47" s="44"/>
      <c r="E47" s="44"/>
      <c r="F47" s="44"/>
      <c r="G47" s="63"/>
      <c r="H47" s="14"/>
      <c r="I47" s="14"/>
      <c r="J47" s="14"/>
      <c r="K47" s="14"/>
      <c r="L47" s="28" t="s">
        <v>157</v>
      </c>
      <c r="M47" s="64" t="s">
        <v>158</v>
      </c>
    </row>
    <row r="48" customFormat="false" ht="15.6" hidden="false" customHeight="false" outlineLevel="0" collapsed="false">
      <c r="A48" s="65" t="s">
        <v>102</v>
      </c>
      <c r="B48" s="23"/>
      <c r="C48" s="23"/>
      <c r="D48" s="23"/>
      <c r="E48" s="23"/>
      <c r="F48" s="23"/>
      <c r="G48" s="63"/>
      <c r="H48" s="14"/>
      <c r="I48" s="14"/>
      <c r="J48" s="14"/>
      <c r="K48" s="14"/>
      <c r="L48" s="28" t="s">
        <v>159</v>
      </c>
      <c r="M48" s="64" t="s">
        <v>160</v>
      </c>
    </row>
    <row r="49" customFormat="false" ht="15.6" hidden="false" customHeight="false" outlineLevel="0" collapsed="false">
      <c r="A49" s="65" t="s">
        <v>105</v>
      </c>
      <c r="B49" s="23"/>
      <c r="C49" s="23"/>
      <c r="D49" s="23"/>
      <c r="E49" s="23"/>
      <c r="F49" s="23"/>
      <c r="G49" s="63"/>
      <c r="H49" s="14"/>
      <c r="I49" s="14"/>
      <c r="J49" s="14"/>
      <c r="K49" s="14"/>
      <c r="L49" s="28" t="s">
        <v>161</v>
      </c>
      <c r="M49" s="64" t="s">
        <v>162</v>
      </c>
    </row>
    <row r="50" customFormat="false" ht="33.9" hidden="false" customHeight="true" outlineLevel="0" collapsed="false">
      <c r="A50" s="66" t="s">
        <v>147</v>
      </c>
      <c r="B50" s="67"/>
      <c r="C50" s="67"/>
      <c r="D50" s="67"/>
      <c r="E50" s="67"/>
      <c r="F50" s="67"/>
      <c r="G50" s="68"/>
      <c r="H50" s="14"/>
      <c r="I50" s="14"/>
      <c r="J50" s="14"/>
      <c r="K50" s="14"/>
      <c r="L50" s="70" t="s">
        <v>161</v>
      </c>
      <c r="M50" s="64" t="s">
        <v>162</v>
      </c>
    </row>
    <row r="51" customFormat="false" ht="27.6" hidden="false" customHeight="false" outlineLevel="0" collapsed="false">
      <c r="A51" s="71" t="s">
        <v>163</v>
      </c>
      <c r="B51" s="72"/>
      <c r="C51" s="72"/>
      <c r="D51" s="72"/>
      <c r="E51" s="72"/>
      <c r="F51" s="72"/>
      <c r="G51" s="72"/>
      <c r="H51" s="73"/>
      <c r="I51" s="14"/>
      <c r="J51" s="14"/>
      <c r="K51" s="14"/>
      <c r="L51" s="74" t="s">
        <v>164</v>
      </c>
      <c r="M51" s="64" t="s">
        <v>165</v>
      </c>
    </row>
    <row r="52" customFormat="false" ht="30" hidden="false" customHeight="true" outlineLevel="0" collapsed="false">
      <c r="A52" s="75" t="s">
        <v>166</v>
      </c>
      <c r="B52" s="76" t="s">
        <v>167</v>
      </c>
      <c r="C52" s="76" t="s">
        <v>168</v>
      </c>
      <c r="D52" s="76"/>
      <c r="E52" s="77" t="s">
        <v>169</v>
      </c>
      <c r="F52" s="77" t="s">
        <v>170</v>
      </c>
      <c r="G52" s="77"/>
      <c r="H52" s="73"/>
      <c r="I52" s="14"/>
      <c r="J52" s="14"/>
      <c r="K52" s="14"/>
      <c r="L52" s="74" t="s">
        <v>164</v>
      </c>
      <c r="M52" s="64" t="s">
        <v>171</v>
      </c>
    </row>
    <row r="53" customFormat="false" ht="27" hidden="false" customHeight="false" outlineLevel="0" collapsed="false">
      <c r="A53" s="78" t="s">
        <v>172</v>
      </c>
      <c r="B53" s="79"/>
      <c r="C53" s="80"/>
      <c r="D53" s="81"/>
      <c r="E53" s="82" t="s">
        <v>173</v>
      </c>
      <c r="F53" s="82" t="s">
        <v>174</v>
      </c>
      <c r="G53" s="83"/>
      <c r="H53" s="84"/>
      <c r="I53" s="85"/>
      <c r="J53" s="20"/>
      <c r="K53" s="20"/>
      <c r="L53" s="74" t="s">
        <v>164</v>
      </c>
      <c r="M53" s="64" t="s">
        <v>171</v>
      </c>
    </row>
    <row r="54" customFormat="false" ht="15.6" hidden="false" customHeight="false" outlineLevel="0" collapsed="false">
      <c r="A54" s="78" t="s">
        <v>175</v>
      </c>
      <c r="B54" s="80"/>
      <c r="C54" s="80"/>
      <c r="D54" s="81"/>
      <c r="E54" s="82" t="s">
        <v>173</v>
      </c>
      <c r="F54" s="82" t="s">
        <v>176</v>
      </c>
      <c r="G54" s="83"/>
      <c r="H54" s="84"/>
      <c r="I54" s="85"/>
      <c r="J54" s="20"/>
      <c r="K54" s="20"/>
      <c r="L54" s="86"/>
      <c r="M54" s="64" t="s">
        <v>177</v>
      </c>
    </row>
    <row r="55" customFormat="false" ht="15.6" hidden="false" customHeight="false" outlineLevel="0" collapsed="false">
      <c r="A55" s="78" t="s">
        <v>178</v>
      </c>
      <c r="B55" s="80"/>
      <c r="C55" s="80"/>
      <c r="D55" s="81"/>
      <c r="E55" s="82" t="s">
        <v>173</v>
      </c>
      <c r="F55" s="82" t="s">
        <v>179</v>
      </c>
      <c r="G55" s="83"/>
      <c r="H55" s="84"/>
      <c r="I55" s="85"/>
      <c r="J55" s="20"/>
      <c r="K55" s="20"/>
      <c r="L55" s="28" t="s">
        <v>180</v>
      </c>
      <c r="M55" s="64" t="s">
        <v>181</v>
      </c>
    </row>
    <row r="56" customFormat="false" ht="15.6" hidden="false" customHeight="false" outlineLevel="0" collapsed="false">
      <c r="A56" s="78" t="s">
        <v>182</v>
      </c>
      <c r="B56" s="80"/>
      <c r="C56" s="80"/>
      <c r="D56" s="81"/>
      <c r="E56" s="82" t="s">
        <v>173</v>
      </c>
      <c r="F56" s="82" t="s">
        <v>183</v>
      </c>
      <c r="G56" s="83"/>
      <c r="H56" s="84"/>
      <c r="I56" s="85"/>
      <c r="J56" s="20"/>
      <c r="K56" s="20"/>
      <c r="L56" s="28" t="s">
        <v>184</v>
      </c>
      <c r="M56" s="64" t="s">
        <v>185</v>
      </c>
    </row>
    <row r="57" customFormat="false" ht="15.6" hidden="false" customHeight="false" outlineLevel="0" collapsed="false">
      <c r="A57" s="78" t="s">
        <v>186</v>
      </c>
      <c r="B57" s="80"/>
      <c r="C57" s="80"/>
      <c r="D57" s="81"/>
      <c r="E57" s="82" t="s">
        <v>173</v>
      </c>
      <c r="F57" s="82" t="s">
        <v>187</v>
      </c>
      <c r="G57" s="83"/>
      <c r="H57" s="84"/>
      <c r="I57" s="85"/>
      <c r="J57" s="20"/>
      <c r="K57" s="20"/>
      <c r="L57" s="28" t="s">
        <v>188</v>
      </c>
      <c r="M57" s="64" t="s">
        <v>189</v>
      </c>
    </row>
    <row r="58" customFormat="false" ht="15.6" hidden="false" customHeight="false" outlineLevel="0" collapsed="false">
      <c r="A58" s="78" t="s">
        <v>190</v>
      </c>
      <c r="B58" s="87"/>
      <c r="C58" s="88"/>
      <c r="D58" s="89"/>
      <c r="E58" s="89"/>
      <c r="F58" s="89"/>
      <c r="G58" s="83"/>
      <c r="H58" s="73"/>
      <c r="I58" s="14"/>
      <c r="J58" s="20"/>
      <c r="K58" s="14"/>
      <c r="L58" s="28" t="s">
        <v>191</v>
      </c>
      <c r="M58" s="64" t="s">
        <v>192</v>
      </c>
    </row>
    <row r="59" customFormat="false" ht="16.2" hidden="false" customHeight="false" outlineLevel="0" collapsed="false">
      <c r="A59" s="90" t="s">
        <v>193</v>
      </c>
      <c r="B59" s="91"/>
      <c r="C59" s="92"/>
      <c r="D59" s="93"/>
      <c r="E59" s="93"/>
      <c r="F59" s="93"/>
      <c r="G59" s="93"/>
      <c r="H59" s="73"/>
      <c r="I59" s="14"/>
      <c r="J59" s="20"/>
      <c r="K59" s="14"/>
      <c r="L59" s="28" t="s">
        <v>194</v>
      </c>
      <c r="M59" s="64" t="s">
        <v>195</v>
      </c>
    </row>
    <row r="60" customFormat="false" ht="30" hidden="false" customHeight="true" outlineLevel="0" collapsed="false">
      <c r="A60" s="94" t="s">
        <v>196</v>
      </c>
      <c r="B60" s="76" t="s">
        <v>167</v>
      </c>
      <c r="C60" s="76" t="s">
        <v>168</v>
      </c>
      <c r="D60" s="76"/>
      <c r="E60" s="77" t="s">
        <v>169</v>
      </c>
      <c r="F60" s="77" t="s">
        <v>170</v>
      </c>
      <c r="G60" s="77"/>
      <c r="H60" s="73"/>
      <c r="I60" s="14"/>
      <c r="J60" s="20"/>
      <c r="K60" s="14"/>
      <c r="L60" s="28" t="s">
        <v>197</v>
      </c>
      <c r="M60" s="64" t="s">
        <v>198</v>
      </c>
    </row>
    <row r="61" customFormat="false" ht="15.6" hidden="false" customHeight="false" outlineLevel="0" collapsed="false">
      <c r="A61" s="78" t="s">
        <v>172</v>
      </c>
      <c r="B61" s="79"/>
      <c r="C61" s="80"/>
      <c r="D61" s="81"/>
      <c r="E61" s="82"/>
      <c r="F61" s="82"/>
      <c r="G61" s="83"/>
      <c r="H61" s="84"/>
      <c r="I61" s="85"/>
      <c r="J61" s="20"/>
      <c r="K61" s="14"/>
      <c r="L61" s="28" t="s">
        <v>199</v>
      </c>
      <c r="M61" s="64" t="s">
        <v>200</v>
      </c>
    </row>
    <row r="62" customFormat="false" ht="15.6" hidden="false" customHeight="false" outlineLevel="0" collapsed="false">
      <c r="A62" s="78" t="s">
        <v>175</v>
      </c>
      <c r="B62" s="80"/>
      <c r="C62" s="80"/>
      <c r="D62" s="81"/>
      <c r="E62" s="82"/>
      <c r="F62" s="82"/>
      <c r="G62" s="83"/>
      <c r="H62" s="84"/>
      <c r="I62" s="85"/>
      <c r="J62" s="20"/>
      <c r="K62" s="14"/>
      <c r="L62" s="28" t="s">
        <v>201</v>
      </c>
      <c r="M62" s="64" t="s">
        <v>202</v>
      </c>
    </row>
    <row r="63" customFormat="false" ht="15.6" hidden="false" customHeight="false" outlineLevel="0" collapsed="false">
      <c r="A63" s="78" t="s">
        <v>178</v>
      </c>
      <c r="B63" s="80"/>
      <c r="C63" s="80"/>
      <c r="D63" s="81"/>
      <c r="E63" s="82"/>
      <c r="F63" s="82"/>
      <c r="G63" s="83"/>
      <c r="H63" s="84"/>
      <c r="I63" s="85"/>
      <c r="J63" s="20"/>
      <c r="K63" s="14"/>
      <c r="L63" s="28" t="s">
        <v>203</v>
      </c>
      <c r="M63" s="64" t="s">
        <v>204</v>
      </c>
    </row>
    <row r="64" customFormat="false" ht="15.6" hidden="false" customHeight="false" outlineLevel="0" collapsed="false">
      <c r="A64" s="78" t="s">
        <v>182</v>
      </c>
      <c r="B64" s="80"/>
      <c r="C64" s="80"/>
      <c r="D64" s="81"/>
      <c r="E64" s="82"/>
      <c r="F64" s="82"/>
      <c r="G64" s="83"/>
      <c r="H64" s="84"/>
      <c r="I64" s="85"/>
      <c r="J64" s="20"/>
      <c r="K64" s="14"/>
      <c r="L64" s="28" t="s">
        <v>205</v>
      </c>
      <c r="M64" s="64" t="s">
        <v>206</v>
      </c>
    </row>
    <row r="65" customFormat="false" ht="15.6" hidden="false" customHeight="false" outlineLevel="0" collapsed="false">
      <c r="A65" s="78" t="s">
        <v>186</v>
      </c>
      <c r="B65" s="80"/>
      <c r="C65" s="80"/>
      <c r="D65" s="81"/>
      <c r="E65" s="82"/>
      <c r="F65" s="82"/>
      <c r="G65" s="83"/>
      <c r="H65" s="84"/>
      <c r="I65" s="85"/>
      <c r="J65" s="20"/>
      <c r="K65" s="14"/>
      <c r="L65" s="28" t="s">
        <v>207</v>
      </c>
      <c r="M65" s="64" t="s">
        <v>208</v>
      </c>
    </row>
    <row r="66" customFormat="false" ht="15.6" hidden="false" customHeight="false" outlineLevel="0" collapsed="false">
      <c r="A66" s="78" t="s">
        <v>190</v>
      </c>
      <c r="B66" s="87"/>
      <c r="C66" s="88"/>
      <c r="D66" s="89"/>
      <c r="E66" s="89"/>
      <c r="F66" s="89"/>
      <c r="G66" s="83"/>
      <c r="H66" s="73"/>
      <c r="I66" s="14"/>
      <c r="J66" s="20"/>
      <c r="K66" s="14"/>
      <c r="L66" s="28" t="s">
        <v>209</v>
      </c>
      <c r="M66" s="64" t="s">
        <v>210</v>
      </c>
    </row>
    <row r="67" customFormat="false" ht="16.2" hidden="false" customHeight="false" outlineLevel="0" collapsed="false">
      <c r="A67" s="90" t="s">
        <v>193</v>
      </c>
      <c r="B67" s="91"/>
      <c r="C67" s="92"/>
      <c r="D67" s="93"/>
      <c r="E67" s="93"/>
      <c r="F67" s="93"/>
      <c r="G67" s="93"/>
      <c r="H67" s="73"/>
      <c r="I67" s="14"/>
      <c r="J67" s="20"/>
      <c r="K67" s="14"/>
      <c r="L67" s="28" t="s">
        <v>211</v>
      </c>
      <c r="M67" s="64" t="s">
        <v>212</v>
      </c>
    </row>
    <row r="68" customFormat="false" ht="30" hidden="false" customHeight="true" outlineLevel="0" collapsed="false">
      <c r="A68" s="94" t="s">
        <v>213</v>
      </c>
      <c r="B68" s="76" t="s">
        <v>167</v>
      </c>
      <c r="C68" s="76" t="s">
        <v>168</v>
      </c>
      <c r="D68" s="76"/>
      <c r="E68" s="77" t="s">
        <v>169</v>
      </c>
      <c r="F68" s="77" t="s">
        <v>170</v>
      </c>
      <c r="G68" s="77"/>
      <c r="H68" s="73"/>
      <c r="I68" s="14"/>
      <c r="J68" s="20"/>
      <c r="K68" s="14"/>
      <c r="L68" s="28" t="s">
        <v>214</v>
      </c>
      <c r="M68" s="64" t="s">
        <v>215</v>
      </c>
    </row>
    <row r="69" customFormat="false" ht="15.6" hidden="false" customHeight="false" outlineLevel="0" collapsed="false">
      <c r="A69" s="78" t="s">
        <v>172</v>
      </c>
      <c r="B69" s="79"/>
      <c r="C69" s="80"/>
      <c r="D69" s="81"/>
      <c r="E69" s="82"/>
      <c r="F69" s="82"/>
      <c r="G69" s="83"/>
      <c r="H69" s="84"/>
      <c r="I69" s="85"/>
      <c r="J69" s="20"/>
      <c r="K69" s="14"/>
      <c r="L69" s="28" t="s">
        <v>216</v>
      </c>
      <c r="M69" s="64" t="s">
        <v>217</v>
      </c>
    </row>
    <row r="70" customFormat="false" ht="15.6" hidden="false" customHeight="false" outlineLevel="0" collapsed="false">
      <c r="A70" s="78" t="s">
        <v>175</v>
      </c>
      <c r="B70" s="79"/>
      <c r="C70" s="80"/>
      <c r="D70" s="81"/>
      <c r="E70" s="82"/>
      <c r="F70" s="82"/>
      <c r="G70" s="83"/>
      <c r="H70" s="84"/>
      <c r="I70" s="85"/>
      <c r="J70" s="20"/>
      <c r="K70" s="14"/>
      <c r="L70" s="28" t="s">
        <v>218</v>
      </c>
      <c r="M70" s="64" t="s">
        <v>219</v>
      </c>
    </row>
    <row r="71" customFormat="false" ht="15.6" hidden="false" customHeight="false" outlineLevel="0" collapsed="false">
      <c r="A71" s="78" t="s">
        <v>178</v>
      </c>
      <c r="B71" s="79"/>
      <c r="C71" s="80"/>
      <c r="D71" s="81"/>
      <c r="E71" s="82"/>
      <c r="F71" s="82"/>
      <c r="G71" s="83"/>
      <c r="H71" s="84"/>
      <c r="I71" s="85"/>
      <c r="J71" s="20"/>
      <c r="K71" s="14"/>
      <c r="L71" s="28" t="s">
        <v>220</v>
      </c>
      <c r="M71" s="64" t="s">
        <v>221</v>
      </c>
    </row>
    <row r="72" customFormat="false" ht="15.6" hidden="false" customHeight="false" outlineLevel="0" collapsed="false">
      <c r="A72" s="78" t="s">
        <v>182</v>
      </c>
      <c r="B72" s="79"/>
      <c r="C72" s="80"/>
      <c r="D72" s="81"/>
      <c r="E72" s="82"/>
      <c r="F72" s="82"/>
      <c r="G72" s="83"/>
      <c r="H72" s="84"/>
      <c r="I72" s="85"/>
      <c r="J72" s="20"/>
      <c r="K72" s="14"/>
      <c r="L72" s="28" t="s">
        <v>222</v>
      </c>
      <c r="M72" s="64" t="s">
        <v>223</v>
      </c>
    </row>
    <row r="73" customFormat="false" ht="15.6" hidden="false" customHeight="false" outlineLevel="0" collapsed="false">
      <c r="A73" s="78" t="s">
        <v>186</v>
      </c>
      <c r="B73" s="79"/>
      <c r="C73" s="80"/>
      <c r="D73" s="81"/>
      <c r="E73" s="82"/>
      <c r="F73" s="82"/>
      <c r="G73" s="83"/>
      <c r="H73" s="84"/>
      <c r="I73" s="85"/>
      <c r="J73" s="20"/>
      <c r="K73" s="14"/>
      <c r="L73" s="28" t="s">
        <v>224</v>
      </c>
      <c r="M73" s="64" t="s">
        <v>225</v>
      </c>
    </row>
    <row r="74" customFormat="false" ht="15.6" hidden="false" customHeight="false" outlineLevel="0" collapsed="false">
      <c r="A74" s="95" t="s">
        <v>190</v>
      </c>
      <c r="B74" s="87"/>
      <c r="C74" s="88"/>
      <c r="D74" s="89"/>
      <c r="E74" s="89"/>
      <c r="F74" s="89"/>
      <c r="G74" s="83"/>
      <c r="H74" s="73"/>
      <c r="I74" s="14"/>
      <c r="J74" s="20"/>
      <c r="K74" s="14"/>
      <c r="L74" s="28" t="s">
        <v>226</v>
      </c>
      <c r="M74" s="64" t="s">
        <v>227</v>
      </c>
    </row>
    <row r="75" customFormat="false" ht="16.2" hidden="false" customHeight="false" outlineLevel="0" collapsed="false">
      <c r="A75" s="90" t="s">
        <v>193</v>
      </c>
      <c r="B75" s="91"/>
      <c r="C75" s="92"/>
      <c r="D75" s="93"/>
      <c r="E75" s="93"/>
      <c r="F75" s="93"/>
      <c r="G75" s="93"/>
      <c r="H75" s="73"/>
      <c r="I75" s="14"/>
      <c r="J75" s="20"/>
      <c r="K75" s="14"/>
      <c r="L75" s="28" t="s">
        <v>228</v>
      </c>
      <c r="M75" s="64" t="s">
        <v>229</v>
      </c>
    </row>
    <row r="76" customFormat="false" ht="30" hidden="false" customHeight="true" outlineLevel="0" collapsed="false">
      <c r="A76" s="94" t="s">
        <v>230</v>
      </c>
      <c r="B76" s="76" t="s">
        <v>167</v>
      </c>
      <c r="C76" s="76" t="s">
        <v>168</v>
      </c>
      <c r="D76" s="76"/>
      <c r="E76" s="77" t="s">
        <v>169</v>
      </c>
      <c r="F76" s="77" t="s">
        <v>170</v>
      </c>
      <c r="G76" s="77"/>
      <c r="H76" s="73"/>
      <c r="I76" s="14"/>
      <c r="J76" s="20"/>
      <c r="K76" s="14"/>
      <c r="L76" s="28" t="s">
        <v>231</v>
      </c>
      <c r="M76" s="64" t="s">
        <v>232</v>
      </c>
    </row>
    <row r="77" customFormat="false" ht="15.6" hidden="false" customHeight="false" outlineLevel="0" collapsed="false">
      <c r="A77" s="78" t="s">
        <v>172</v>
      </c>
      <c r="B77" s="79"/>
      <c r="C77" s="80"/>
      <c r="D77" s="81"/>
      <c r="E77" s="82"/>
      <c r="F77" s="82"/>
      <c r="G77" s="83"/>
      <c r="H77" s="84"/>
      <c r="I77" s="85"/>
      <c r="J77" s="20"/>
      <c r="K77" s="14"/>
      <c r="L77" s="28" t="s">
        <v>233</v>
      </c>
      <c r="M77" s="64" t="s">
        <v>234</v>
      </c>
    </row>
    <row r="78" customFormat="false" ht="15.6" hidden="false" customHeight="false" outlineLevel="0" collapsed="false">
      <c r="A78" s="78" t="s">
        <v>175</v>
      </c>
      <c r="B78" s="80"/>
      <c r="C78" s="80"/>
      <c r="D78" s="81"/>
      <c r="E78" s="82"/>
      <c r="F78" s="82"/>
      <c r="G78" s="83"/>
      <c r="H78" s="84"/>
      <c r="I78" s="85"/>
      <c r="J78" s="20"/>
      <c r="K78" s="14"/>
      <c r="L78" s="28" t="s">
        <v>235</v>
      </c>
      <c r="M78" s="64" t="s">
        <v>236</v>
      </c>
    </row>
    <row r="79" customFormat="false" ht="15.6" hidden="false" customHeight="false" outlineLevel="0" collapsed="false">
      <c r="A79" s="78" t="s">
        <v>178</v>
      </c>
      <c r="B79" s="79"/>
      <c r="C79" s="80"/>
      <c r="D79" s="81"/>
      <c r="E79" s="82"/>
      <c r="F79" s="82"/>
      <c r="G79" s="83"/>
      <c r="H79" s="84"/>
      <c r="I79" s="85"/>
      <c r="J79" s="20"/>
      <c r="K79" s="14"/>
      <c r="L79" s="28" t="s">
        <v>237</v>
      </c>
      <c r="M79" s="64" t="s">
        <v>238</v>
      </c>
    </row>
    <row r="80" customFormat="false" ht="15.6" hidden="false" customHeight="false" outlineLevel="0" collapsed="false">
      <c r="A80" s="78" t="s">
        <v>182</v>
      </c>
      <c r="B80" s="80"/>
      <c r="C80" s="80"/>
      <c r="D80" s="81"/>
      <c r="E80" s="82"/>
      <c r="F80" s="82"/>
      <c r="G80" s="83"/>
      <c r="H80" s="84"/>
      <c r="I80" s="85"/>
      <c r="J80" s="20"/>
      <c r="K80" s="14"/>
      <c r="L80" s="28" t="s">
        <v>239</v>
      </c>
      <c r="M80" s="64" t="s">
        <v>240</v>
      </c>
    </row>
    <row r="81" customFormat="false" ht="15.6" hidden="false" customHeight="false" outlineLevel="0" collapsed="false">
      <c r="A81" s="78" t="s">
        <v>186</v>
      </c>
      <c r="B81" s="79"/>
      <c r="C81" s="80"/>
      <c r="D81" s="81"/>
      <c r="E81" s="82"/>
      <c r="F81" s="82"/>
      <c r="G81" s="83"/>
      <c r="H81" s="84"/>
      <c r="I81" s="85"/>
      <c r="J81" s="20"/>
      <c r="K81" s="14"/>
      <c r="L81" s="28" t="s">
        <v>241</v>
      </c>
      <c r="M81" s="64" t="s">
        <v>242</v>
      </c>
    </row>
    <row r="82" customFormat="false" ht="15.6" hidden="false" customHeight="false" outlineLevel="0" collapsed="false">
      <c r="A82" s="95" t="s">
        <v>190</v>
      </c>
      <c r="B82" s="87"/>
      <c r="C82" s="81"/>
      <c r="D82" s="88"/>
      <c r="E82" s="89"/>
      <c r="F82" s="89"/>
      <c r="G82" s="83"/>
      <c r="H82" s="73"/>
      <c r="I82" s="20"/>
      <c r="J82" s="20"/>
      <c r="K82" s="14"/>
      <c r="L82" s="28" t="s">
        <v>243</v>
      </c>
      <c r="M82" s="64" t="s">
        <v>244</v>
      </c>
    </row>
    <row r="83" customFormat="false" ht="16.2" hidden="false" customHeight="false" outlineLevel="0" collapsed="false">
      <c r="A83" s="90" t="s">
        <v>193</v>
      </c>
      <c r="B83" s="91"/>
      <c r="C83" s="96"/>
      <c r="D83" s="92"/>
      <c r="E83" s="93"/>
      <c r="F83" s="93"/>
      <c r="G83" s="93"/>
      <c r="H83" s="73"/>
      <c r="I83" s="20"/>
      <c r="J83" s="20"/>
      <c r="K83" s="14"/>
      <c r="L83" s="28" t="s">
        <v>245</v>
      </c>
      <c r="M83" s="64" t="s">
        <v>246</v>
      </c>
    </row>
    <row r="84" customFormat="false" ht="16.2" hidden="false" customHeight="false" outlineLevel="0" collapsed="false">
      <c r="A84" s="97" t="s">
        <v>247</v>
      </c>
      <c r="B84" s="98"/>
      <c r="C84" s="98"/>
      <c r="D84" s="98"/>
      <c r="E84" s="98"/>
      <c r="F84" s="99"/>
      <c r="G84" s="100"/>
      <c r="H84" s="73"/>
      <c r="I84" s="20"/>
      <c r="J84" s="20"/>
      <c r="K84" s="14"/>
      <c r="L84" s="28" t="s">
        <v>248</v>
      </c>
      <c r="M84" s="64" t="s">
        <v>249</v>
      </c>
    </row>
    <row r="85" customFormat="false" ht="15.6" hidden="false" customHeight="false" outlineLevel="0" collapsed="false">
      <c r="A85" s="101" t="s">
        <v>250</v>
      </c>
      <c r="B85" s="102"/>
      <c r="C85" s="103"/>
      <c r="D85" s="103"/>
      <c r="E85" s="103"/>
      <c r="F85" s="103"/>
      <c r="G85" s="100"/>
      <c r="H85" s="84" t="n">
        <f aca="false">IF(C85="",0,2)</f>
        <v>0</v>
      </c>
      <c r="I85" s="20"/>
      <c r="J85" s="20"/>
      <c r="K85" s="14"/>
      <c r="L85" s="28" t="s">
        <v>251</v>
      </c>
      <c r="M85" s="64" t="s">
        <v>252</v>
      </c>
    </row>
    <row r="86" customFormat="false" ht="15.6" hidden="false" customHeight="false" outlineLevel="0" collapsed="false">
      <c r="A86" s="104" t="s">
        <v>102</v>
      </c>
      <c r="B86" s="105"/>
      <c r="C86" s="23"/>
      <c r="D86" s="23"/>
      <c r="E86" s="23"/>
      <c r="F86" s="23"/>
      <c r="G86" s="100"/>
      <c r="H86" s="84"/>
      <c r="I86" s="20"/>
      <c r="J86" s="20"/>
      <c r="K86" s="14"/>
      <c r="L86" s="28" t="s">
        <v>251</v>
      </c>
      <c r="M86" s="64" t="s">
        <v>252</v>
      </c>
    </row>
    <row r="87" customFormat="false" ht="15.6" hidden="false" customHeight="false" outlineLevel="0" collapsed="false">
      <c r="A87" s="104" t="s">
        <v>253</v>
      </c>
      <c r="B87" s="105"/>
      <c r="C87" s="23"/>
      <c r="D87" s="23"/>
      <c r="E87" s="23"/>
      <c r="F87" s="23"/>
      <c r="G87" s="100"/>
      <c r="H87" s="84"/>
      <c r="I87" s="20"/>
      <c r="J87" s="20"/>
      <c r="K87" s="14"/>
      <c r="L87" s="28" t="s">
        <v>254</v>
      </c>
      <c r="M87" s="106" t="s">
        <v>255</v>
      </c>
    </row>
    <row r="88" customFormat="false" ht="15.6" hidden="false" customHeight="false" outlineLevel="0" collapsed="false">
      <c r="A88" s="104" t="s">
        <v>256</v>
      </c>
      <c r="B88" s="105"/>
      <c r="C88" s="107"/>
      <c r="D88" s="107"/>
      <c r="E88" s="107"/>
      <c r="F88" s="107"/>
      <c r="G88" s="100"/>
      <c r="H88" s="84"/>
      <c r="I88" s="20"/>
      <c r="J88" s="20"/>
      <c r="K88" s="14"/>
      <c r="L88" s="28"/>
      <c r="M88" s="106" t="s">
        <v>257</v>
      </c>
    </row>
    <row r="89" customFormat="false" ht="32.1" hidden="false" customHeight="true" outlineLevel="0" collapsed="false">
      <c r="A89" s="108" t="s">
        <v>258</v>
      </c>
      <c r="B89" s="108"/>
      <c r="C89" s="23"/>
      <c r="D89" s="23"/>
      <c r="E89" s="23"/>
      <c r="F89" s="23"/>
      <c r="G89" s="100"/>
      <c r="H89" s="84"/>
      <c r="I89" s="20"/>
      <c r="J89" s="20"/>
      <c r="K89" s="14"/>
      <c r="L89" s="28" t="s">
        <v>259</v>
      </c>
      <c r="M89" s="106" t="s">
        <v>260</v>
      </c>
    </row>
    <row r="90" customFormat="false" ht="33" hidden="false" customHeight="true" outlineLevel="0" collapsed="false">
      <c r="A90" s="108" t="s">
        <v>261</v>
      </c>
      <c r="B90" s="108"/>
      <c r="C90" s="23"/>
      <c r="D90" s="23"/>
      <c r="E90" s="23"/>
      <c r="F90" s="23"/>
      <c r="G90" s="100"/>
      <c r="H90" s="84" t="n">
        <f aca="false">IF(C90="",0,1)</f>
        <v>0</v>
      </c>
      <c r="I90" s="20"/>
      <c r="J90" s="20"/>
      <c r="K90" s="14"/>
      <c r="L90" s="28" t="s">
        <v>259</v>
      </c>
      <c r="M90" s="106" t="s">
        <v>260</v>
      </c>
    </row>
    <row r="91" customFormat="false" ht="15.6" hidden="false" customHeight="true" outlineLevel="0" collapsed="false">
      <c r="A91" s="108" t="s">
        <v>262</v>
      </c>
      <c r="B91" s="108"/>
      <c r="C91" s="32"/>
      <c r="D91" s="32"/>
      <c r="E91" s="32"/>
      <c r="F91" s="32"/>
      <c r="G91" s="100"/>
      <c r="H91" s="84"/>
      <c r="I91" s="20"/>
      <c r="J91" s="20"/>
      <c r="K91" s="14"/>
      <c r="L91" s="28" t="s">
        <v>259</v>
      </c>
      <c r="M91" s="106" t="s">
        <v>260</v>
      </c>
    </row>
    <row r="92" customFormat="false" ht="15.6" hidden="false" customHeight="true" outlineLevel="0" collapsed="false">
      <c r="A92" s="108" t="s">
        <v>263</v>
      </c>
      <c r="B92" s="108"/>
      <c r="C92" s="23"/>
      <c r="D92" s="23"/>
      <c r="E92" s="23"/>
      <c r="F92" s="23"/>
      <c r="G92" s="100"/>
      <c r="H92" s="84"/>
      <c r="I92" s="20"/>
      <c r="J92" s="20"/>
      <c r="K92" s="14"/>
      <c r="L92" s="28"/>
      <c r="M92" s="106" t="s">
        <v>264</v>
      </c>
    </row>
    <row r="93" customFormat="false" ht="33" hidden="false" customHeight="true" outlineLevel="0" collapsed="false">
      <c r="A93" s="108" t="s">
        <v>265</v>
      </c>
      <c r="B93" s="108"/>
      <c r="C93" s="23"/>
      <c r="D93" s="23"/>
      <c r="E93" s="23"/>
      <c r="F93" s="23"/>
      <c r="G93" s="100"/>
      <c r="H93" s="84"/>
      <c r="I93" s="20"/>
      <c r="J93" s="20"/>
      <c r="K93" s="14"/>
      <c r="L93" s="28" t="s">
        <v>266</v>
      </c>
      <c r="M93" s="106" t="s">
        <v>267</v>
      </c>
    </row>
    <row r="94" customFormat="false" ht="15.6" hidden="false" customHeight="true" outlineLevel="0" collapsed="false">
      <c r="A94" s="108" t="s">
        <v>268</v>
      </c>
      <c r="B94" s="108"/>
      <c r="C94" s="32"/>
      <c r="D94" s="32"/>
      <c r="E94" s="32"/>
      <c r="F94" s="32"/>
      <c r="G94" s="100"/>
      <c r="H94" s="84"/>
      <c r="I94" s="20"/>
      <c r="J94" s="20"/>
      <c r="K94" s="14"/>
      <c r="L94" s="28" t="s">
        <v>269</v>
      </c>
      <c r="M94" s="106" t="s">
        <v>270</v>
      </c>
    </row>
    <row r="95" customFormat="false" ht="33" hidden="false" customHeight="true" outlineLevel="0" collapsed="false">
      <c r="A95" s="109" t="s">
        <v>271</v>
      </c>
      <c r="B95" s="109"/>
      <c r="C95" s="46"/>
      <c r="D95" s="46"/>
      <c r="E95" s="46"/>
      <c r="F95" s="46"/>
      <c r="G95" s="100"/>
      <c r="H95" s="84"/>
      <c r="I95" s="20" t="n">
        <f aca="false">IF(C95="",0,C88)</f>
        <v>0</v>
      </c>
      <c r="J95" s="20"/>
      <c r="K95" s="14"/>
      <c r="L95" s="28" t="s">
        <v>272</v>
      </c>
      <c r="M95" s="110" t="s">
        <v>273</v>
      </c>
    </row>
    <row r="96" customFormat="false" ht="16.2" hidden="false" customHeight="false" outlineLevel="0" collapsed="false">
      <c r="A96" s="101" t="s">
        <v>274</v>
      </c>
      <c r="B96" s="102"/>
      <c r="C96" s="103"/>
      <c r="D96" s="103"/>
      <c r="E96" s="103"/>
      <c r="F96" s="103"/>
      <c r="G96" s="100"/>
      <c r="H96" s="84" t="n">
        <f aca="false">IF(C96="",0,2)</f>
        <v>0</v>
      </c>
      <c r="I96" s="20"/>
      <c r="J96" s="20"/>
      <c r="K96" s="14"/>
      <c r="L96" s="28" t="s">
        <v>272</v>
      </c>
      <c r="M96" s="110" t="s">
        <v>273</v>
      </c>
    </row>
    <row r="97" customFormat="false" ht="15.6" hidden="false" customHeight="false" outlineLevel="0" collapsed="false">
      <c r="A97" s="104" t="s">
        <v>102</v>
      </c>
      <c r="B97" s="105"/>
      <c r="C97" s="23"/>
      <c r="D97" s="23"/>
      <c r="E97" s="23"/>
      <c r="F97" s="23"/>
      <c r="G97" s="100"/>
      <c r="H97" s="84"/>
      <c r="I97" s="20"/>
      <c r="J97" s="20"/>
      <c r="K97" s="14"/>
      <c r="L97" s="28" t="s">
        <v>272</v>
      </c>
      <c r="M97" s="110" t="s">
        <v>273</v>
      </c>
    </row>
    <row r="98" customFormat="false" ht="15.6" hidden="false" customHeight="false" outlineLevel="0" collapsed="false">
      <c r="A98" s="104" t="s">
        <v>253</v>
      </c>
      <c r="B98" s="105"/>
      <c r="C98" s="23"/>
      <c r="D98" s="23"/>
      <c r="E98" s="23"/>
      <c r="F98" s="23"/>
      <c r="G98" s="100"/>
      <c r="H98" s="84"/>
      <c r="I98" s="20"/>
      <c r="J98" s="20"/>
      <c r="K98" s="14"/>
      <c r="L98" s="28" t="s">
        <v>275</v>
      </c>
      <c r="M98" s="110" t="s">
        <v>276</v>
      </c>
    </row>
    <row r="99" customFormat="false" ht="15.6" hidden="false" customHeight="false" outlineLevel="0" collapsed="false">
      <c r="A99" s="104" t="s">
        <v>256</v>
      </c>
      <c r="B99" s="105"/>
      <c r="C99" s="107"/>
      <c r="D99" s="107" t="s">
        <v>277</v>
      </c>
      <c r="E99" s="107"/>
      <c r="F99" s="107"/>
      <c r="G99" s="100"/>
      <c r="H99" s="84"/>
      <c r="I99" s="20"/>
      <c r="J99" s="20"/>
      <c r="K99" s="14"/>
      <c r="L99" s="28" t="s">
        <v>278</v>
      </c>
      <c r="M99" s="110" t="s">
        <v>279</v>
      </c>
    </row>
    <row r="100" customFormat="false" ht="32.1" hidden="false" customHeight="true" outlineLevel="0" collapsed="false">
      <c r="A100" s="108" t="s">
        <v>258</v>
      </c>
      <c r="B100" s="108"/>
      <c r="C100" s="23"/>
      <c r="D100" s="23"/>
      <c r="E100" s="23"/>
      <c r="F100" s="23"/>
      <c r="G100" s="100"/>
      <c r="H100" s="84"/>
      <c r="I100" s="20"/>
      <c r="J100" s="20"/>
      <c r="K100" s="14"/>
      <c r="L100" s="28" t="s">
        <v>280</v>
      </c>
      <c r="M100" s="110" t="s">
        <v>281</v>
      </c>
    </row>
    <row r="101" customFormat="false" ht="33" hidden="false" customHeight="true" outlineLevel="0" collapsed="false">
      <c r="A101" s="108" t="s">
        <v>261</v>
      </c>
      <c r="B101" s="108"/>
      <c r="C101" s="23"/>
      <c r="D101" s="23"/>
      <c r="E101" s="23"/>
      <c r="F101" s="23"/>
      <c r="G101" s="100"/>
      <c r="H101" s="84" t="n">
        <f aca="false">IF(C101="",0,1)</f>
        <v>0</v>
      </c>
      <c r="I101" s="20"/>
      <c r="J101" s="20"/>
      <c r="K101" s="14"/>
      <c r="L101" s="28" t="s">
        <v>282</v>
      </c>
      <c r="M101" s="110" t="s">
        <v>283</v>
      </c>
    </row>
    <row r="102" customFormat="false" ht="15.6" hidden="false" customHeight="true" outlineLevel="0" collapsed="false">
      <c r="A102" s="108" t="s">
        <v>262</v>
      </c>
      <c r="B102" s="108"/>
      <c r="C102" s="32"/>
      <c r="D102" s="32"/>
      <c r="E102" s="32"/>
      <c r="F102" s="32"/>
      <c r="G102" s="100"/>
      <c r="H102" s="84"/>
      <c r="I102" s="20"/>
      <c r="J102" s="20"/>
      <c r="K102" s="14"/>
      <c r="L102" s="28" t="s">
        <v>284</v>
      </c>
      <c r="M102" s="110" t="s">
        <v>285</v>
      </c>
    </row>
    <row r="103" customFormat="false" ht="15.6" hidden="false" customHeight="true" outlineLevel="0" collapsed="false">
      <c r="A103" s="108" t="s">
        <v>263</v>
      </c>
      <c r="B103" s="108"/>
      <c r="C103" s="23"/>
      <c r="D103" s="23"/>
      <c r="E103" s="23"/>
      <c r="F103" s="23"/>
      <c r="G103" s="100"/>
      <c r="H103" s="84"/>
      <c r="I103" s="20"/>
      <c r="J103" s="20"/>
      <c r="K103" s="14"/>
      <c r="L103" s="28" t="s">
        <v>286</v>
      </c>
      <c r="M103" s="110" t="s">
        <v>287</v>
      </c>
    </row>
    <row r="104" customFormat="false" ht="33" hidden="false" customHeight="true" outlineLevel="0" collapsed="false">
      <c r="A104" s="108" t="s">
        <v>265</v>
      </c>
      <c r="B104" s="108"/>
      <c r="C104" s="23"/>
      <c r="D104" s="23"/>
      <c r="E104" s="23"/>
      <c r="F104" s="23"/>
      <c r="G104" s="100"/>
      <c r="H104" s="84"/>
      <c r="I104" s="20"/>
      <c r="J104" s="20"/>
      <c r="K104" s="14"/>
      <c r="L104" s="28" t="s">
        <v>288</v>
      </c>
      <c r="M104" s="110" t="s">
        <v>289</v>
      </c>
    </row>
    <row r="105" customFormat="false" ht="15.6" hidden="false" customHeight="true" outlineLevel="0" collapsed="false">
      <c r="A105" s="108" t="s">
        <v>268</v>
      </c>
      <c r="B105" s="108"/>
      <c r="C105" s="32"/>
      <c r="D105" s="32"/>
      <c r="E105" s="32"/>
      <c r="F105" s="32"/>
      <c r="G105" s="100"/>
      <c r="H105" s="84"/>
      <c r="I105" s="20"/>
      <c r="J105" s="20"/>
      <c r="K105" s="14"/>
      <c r="L105" s="28" t="s">
        <v>290</v>
      </c>
      <c r="M105" s="110" t="s">
        <v>291</v>
      </c>
    </row>
    <row r="106" customFormat="false" ht="33" hidden="false" customHeight="true" outlineLevel="0" collapsed="false">
      <c r="A106" s="109" t="s">
        <v>271</v>
      </c>
      <c r="B106" s="109"/>
      <c r="C106" s="46"/>
      <c r="D106" s="46"/>
      <c r="E106" s="46"/>
      <c r="F106" s="46"/>
      <c r="G106" s="100"/>
      <c r="H106" s="84"/>
      <c r="I106" s="20" t="n">
        <f aca="false">IF(C106="",0,C99)</f>
        <v>0</v>
      </c>
      <c r="J106" s="20"/>
      <c r="K106" s="14"/>
      <c r="L106" s="28" t="s">
        <v>292</v>
      </c>
      <c r="M106" s="110" t="s">
        <v>293</v>
      </c>
    </row>
    <row r="107" customFormat="false" ht="16.2" hidden="false" customHeight="false" outlineLevel="0" collapsed="false">
      <c r="A107" s="101" t="s">
        <v>294</v>
      </c>
      <c r="B107" s="102"/>
      <c r="C107" s="103"/>
      <c r="D107" s="103"/>
      <c r="E107" s="103"/>
      <c r="F107" s="103"/>
      <c r="G107" s="100"/>
      <c r="H107" s="84" t="n">
        <f aca="false">IF(C107="",0,2)</f>
        <v>0</v>
      </c>
      <c r="I107" s="20"/>
      <c r="J107" s="20"/>
      <c r="K107" s="14"/>
      <c r="L107" s="28" t="s">
        <v>295</v>
      </c>
      <c r="M107" s="110" t="s">
        <v>296</v>
      </c>
    </row>
    <row r="108" customFormat="false" ht="15.6" hidden="false" customHeight="false" outlineLevel="0" collapsed="false">
      <c r="A108" s="104" t="s">
        <v>102</v>
      </c>
      <c r="B108" s="105"/>
      <c r="C108" s="23"/>
      <c r="D108" s="23"/>
      <c r="E108" s="23"/>
      <c r="F108" s="23"/>
      <c r="G108" s="100"/>
      <c r="H108" s="84"/>
      <c r="I108" s="20"/>
      <c r="J108" s="20"/>
      <c r="K108" s="14"/>
      <c r="L108" s="28" t="s">
        <v>297</v>
      </c>
      <c r="M108" s="110" t="s">
        <v>298</v>
      </c>
    </row>
    <row r="109" customFormat="false" ht="15.6" hidden="false" customHeight="false" outlineLevel="0" collapsed="false">
      <c r="A109" s="104" t="s">
        <v>253</v>
      </c>
      <c r="B109" s="105"/>
      <c r="C109" s="23"/>
      <c r="D109" s="23"/>
      <c r="E109" s="23"/>
      <c r="F109" s="23"/>
      <c r="G109" s="100"/>
      <c r="H109" s="84"/>
      <c r="I109" s="20"/>
      <c r="J109" s="20"/>
      <c r="K109" s="14"/>
      <c r="L109" s="28" t="s">
        <v>299</v>
      </c>
      <c r="M109" s="110" t="s">
        <v>300</v>
      </c>
    </row>
    <row r="110" customFormat="false" ht="15.6" hidden="false" customHeight="false" outlineLevel="0" collapsed="false">
      <c r="A110" s="104" t="s">
        <v>256</v>
      </c>
      <c r="B110" s="105"/>
      <c r="C110" s="107"/>
      <c r="D110" s="107" t="s">
        <v>277</v>
      </c>
      <c r="E110" s="107"/>
      <c r="F110" s="107"/>
      <c r="G110" s="100"/>
      <c r="H110" s="84"/>
      <c r="I110" s="20"/>
      <c r="J110" s="20"/>
      <c r="K110" s="14"/>
      <c r="L110" s="28" t="s">
        <v>301</v>
      </c>
      <c r="M110" s="110" t="s">
        <v>302</v>
      </c>
    </row>
    <row r="111" customFormat="false" ht="32.1" hidden="false" customHeight="true" outlineLevel="0" collapsed="false">
      <c r="A111" s="108" t="s">
        <v>258</v>
      </c>
      <c r="B111" s="108"/>
      <c r="C111" s="23"/>
      <c r="D111" s="23"/>
      <c r="E111" s="23"/>
      <c r="F111" s="23"/>
      <c r="G111" s="100"/>
      <c r="H111" s="84"/>
      <c r="I111" s="20"/>
      <c r="J111" s="20"/>
      <c r="K111" s="14"/>
      <c r="L111" s="28" t="s">
        <v>303</v>
      </c>
      <c r="M111" s="110" t="s">
        <v>304</v>
      </c>
    </row>
    <row r="112" customFormat="false" ht="15.75" hidden="false" customHeight="true" outlineLevel="0" collapsed="false">
      <c r="A112" s="108" t="s">
        <v>261</v>
      </c>
      <c r="B112" s="108"/>
      <c r="C112" s="23"/>
      <c r="D112" s="23"/>
      <c r="E112" s="23"/>
      <c r="F112" s="23"/>
      <c r="G112" s="100"/>
      <c r="H112" s="84" t="n">
        <f aca="false">IF(C112="",0,1)</f>
        <v>0</v>
      </c>
      <c r="I112" s="20"/>
      <c r="J112" s="20"/>
      <c r="K112" s="14"/>
      <c r="L112" s="28" t="s">
        <v>303</v>
      </c>
      <c r="M112" s="110" t="s">
        <v>304</v>
      </c>
    </row>
    <row r="113" customFormat="false" ht="15.6" hidden="false" customHeight="true" outlineLevel="0" collapsed="false">
      <c r="A113" s="108" t="s">
        <v>262</v>
      </c>
      <c r="B113" s="108"/>
      <c r="C113" s="32"/>
      <c r="D113" s="32"/>
      <c r="E113" s="32"/>
      <c r="F113" s="32"/>
      <c r="G113" s="100"/>
      <c r="H113" s="84"/>
      <c r="I113" s="20"/>
      <c r="J113" s="20"/>
      <c r="K113" s="14"/>
      <c r="L113" s="28" t="s">
        <v>303</v>
      </c>
      <c r="M113" s="110" t="s">
        <v>304</v>
      </c>
    </row>
    <row r="114" customFormat="false" ht="15.75" hidden="false" customHeight="true" outlineLevel="0" collapsed="false">
      <c r="A114" s="108" t="s">
        <v>263</v>
      </c>
      <c r="B114" s="108"/>
      <c r="C114" s="23"/>
      <c r="D114" s="23"/>
      <c r="E114" s="23"/>
      <c r="F114" s="23"/>
      <c r="G114" s="100"/>
      <c r="H114" s="84"/>
      <c r="I114" s="20"/>
      <c r="J114" s="20"/>
      <c r="K114" s="14"/>
      <c r="L114" s="28" t="s">
        <v>305</v>
      </c>
      <c r="M114" s="110" t="s">
        <v>306</v>
      </c>
    </row>
    <row r="115" customFormat="false" ht="29.25" hidden="false" customHeight="true" outlineLevel="0" collapsed="false">
      <c r="A115" s="108" t="s">
        <v>265</v>
      </c>
      <c r="B115" s="108"/>
      <c r="C115" s="23"/>
      <c r="D115" s="23"/>
      <c r="E115" s="23"/>
      <c r="F115" s="23"/>
      <c r="G115" s="100"/>
      <c r="H115" s="84"/>
      <c r="I115" s="20"/>
      <c r="J115" s="20"/>
      <c r="K115" s="14"/>
      <c r="L115" s="28" t="s">
        <v>305</v>
      </c>
      <c r="M115" s="110" t="s">
        <v>306</v>
      </c>
    </row>
    <row r="116" customFormat="false" ht="15.6" hidden="false" customHeight="true" outlineLevel="0" collapsed="false">
      <c r="A116" s="108" t="s">
        <v>268</v>
      </c>
      <c r="B116" s="108"/>
      <c r="C116" s="32"/>
      <c r="D116" s="32"/>
      <c r="E116" s="32"/>
      <c r="F116" s="32"/>
      <c r="G116" s="100"/>
      <c r="H116" s="84"/>
      <c r="I116" s="20"/>
      <c r="J116" s="20"/>
      <c r="K116" s="14"/>
      <c r="L116" s="28" t="s">
        <v>305</v>
      </c>
      <c r="M116" s="110" t="s">
        <v>306</v>
      </c>
    </row>
    <row r="117" customFormat="false" ht="16.5" hidden="false" customHeight="true" outlineLevel="0" collapsed="false">
      <c r="A117" s="109" t="s">
        <v>271</v>
      </c>
      <c r="B117" s="109"/>
      <c r="C117" s="46"/>
      <c r="D117" s="46"/>
      <c r="E117" s="46"/>
      <c r="F117" s="46"/>
      <c r="G117" s="100"/>
      <c r="H117" s="84"/>
      <c r="I117" s="20" t="n">
        <f aca="false">IF(C117="",0,C110)</f>
        <v>0</v>
      </c>
      <c r="J117" s="20"/>
      <c r="K117" s="14"/>
      <c r="L117" s="28" t="s">
        <v>307</v>
      </c>
      <c r="M117" s="110" t="s">
        <v>308</v>
      </c>
    </row>
    <row r="118" customFormat="false" ht="16.2" hidden="false" customHeight="false" outlineLevel="0" collapsed="false">
      <c r="A118" s="101" t="s">
        <v>309</v>
      </c>
      <c r="B118" s="102"/>
      <c r="C118" s="103"/>
      <c r="D118" s="103"/>
      <c r="E118" s="103"/>
      <c r="F118" s="103"/>
      <c r="G118" s="100"/>
      <c r="H118" s="84" t="n">
        <f aca="false">IF(C118="",0,2)</f>
        <v>0</v>
      </c>
      <c r="I118" s="20"/>
      <c r="J118" s="20"/>
      <c r="K118" s="14"/>
      <c r="L118" s="28" t="s">
        <v>307</v>
      </c>
      <c r="M118" s="110" t="s">
        <v>308</v>
      </c>
    </row>
    <row r="119" customFormat="false" ht="15.6" hidden="false" customHeight="false" outlineLevel="0" collapsed="false">
      <c r="A119" s="104" t="s">
        <v>102</v>
      </c>
      <c r="B119" s="105"/>
      <c r="C119" s="23"/>
      <c r="D119" s="23"/>
      <c r="E119" s="23"/>
      <c r="F119" s="23"/>
      <c r="G119" s="100"/>
      <c r="H119" s="84"/>
      <c r="I119" s="20"/>
      <c r="J119" s="20"/>
      <c r="K119" s="14"/>
      <c r="L119" s="28" t="s">
        <v>307</v>
      </c>
      <c r="M119" s="110" t="s">
        <v>308</v>
      </c>
    </row>
    <row r="120" customFormat="false" ht="15.6" hidden="false" customHeight="false" outlineLevel="0" collapsed="false">
      <c r="A120" s="104" t="s">
        <v>253</v>
      </c>
      <c r="B120" s="105"/>
      <c r="C120" s="23"/>
      <c r="D120" s="23"/>
      <c r="E120" s="23"/>
      <c r="F120" s="23"/>
      <c r="G120" s="100"/>
      <c r="H120" s="84"/>
      <c r="I120" s="20"/>
      <c r="J120" s="20"/>
      <c r="K120" s="14"/>
      <c r="L120" s="28" t="s">
        <v>310</v>
      </c>
      <c r="M120" s="110" t="s">
        <v>311</v>
      </c>
    </row>
    <row r="121" customFormat="false" ht="15.6" hidden="false" customHeight="false" outlineLevel="0" collapsed="false">
      <c r="A121" s="104" t="s">
        <v>256</v>
      </c>
      <c r="B121" s="105"/>
      <c r="C121" s="107"/>
      <c r="D121" s="107" t="s">
        <v>277</v>
      </c>
      <c r="E121" s="107"/>
      <c r="F121" s="107"/>
      <c r="G121" s="100"/>
      <c r="H121" s="84"/>
      <c r="I121" s="20"/>
      <c r="J121" s="20"/>
      <c r="K121" s="14"/>
      <c r="L121" s="28" t="s">
        <v>312</v>
      </c>
      <c r="M121" s="110" t="s">
        <v>313</v>
      </c>
    </row>
    <row r="122" customFormat="false" ht="32.1" hidden="false" customHeight="true" outlineLevel="0" collapsed="false">
      <c r="A122" s="108" t="s">
        <v>258</v>
      </c>
      <c r="B122" s="108"/>
      <c r="C122" s="23"/>
      <c r="D122" s="23"/>
      <c r="E122" s="23"/>
      <c r="F122" s="23"/>
      <c r="G122" s="100"/>
      <c r="H122" s="84"/>
      <c r="I122" s="20"/>
      <c r="J122" s="20"/>
      <c r="K122" s="14"/>
      <c r="L122" s="28" t="s">
        <v>314</v>
      </c>
      <c r="M122" s="111" t="s">
        <v>315</v>
      </c>
    </row>
    <row r="123" customFormat="false" ht="33" hidden="false" customHeight="true" outlineLevel="0" collapsed="false">
      <c r="A123" s="108" t="s">
        <v>261</v>
      </c>
      <c r="B123" s="108"/>
      <c r="C123" s="23"/>
      <c r="D123" s="23"/>
      <c r="E123" s="23"/>
      <c r="F123" s="23"/>
      <c r="G123" s="100"/>
      <c r="H123" s="84" t="n">
        <f aca="false">IF(C123="",0,1)</f>
        <v>0</v>
      </c>
      <c r="I123" s="20"/>
      <c r="J123" s="20"/>
      <c r="K123" s="14"/>
      <c r="L123" s="28" t="s">
        <v>316</v>
      </c>
      <c r="M123" s="110" t="s">
        <v>317</v>
      </c>
    </row>
    <row r="124" customFormat="false" ht="15.6" hidden="false" customHeight="true" outlineLevel="0" collapsed="false">
      <c r="A124" s="108" t="s">
        <v>262</v>
      </c>
      <c r="B124" s="108"/>
      <c r="C124" s="32"/>
      <c r="D124" s="32"/>
      <c r="E124" s="32"/>
      <c r="F124" s="32"/>
      <c r="G124" s="100"/>
      <c r="H124" s="84"/>
      <c r="I124" s="20"/>
      <c r="J124" s="20"/>
      <c r="K124" s="14"/>
      <c r="L124" s="28" t="s">
        <v>318</v>
      </c>
      <c r="M124" s="110" t="s">
        <v>319</v>
      </c>
    </row>
    <row r="125" customFormat="false" ht="15.6" hidden="false" customHeight="true" outlineLevel="0" collapsed="false">
      <c r="A125" s="108" t="s">
        <v>263</v>
      </c>
      <c r="B125" s="108"/>
      <c r="C125" s="23"/>
      <c r="D125" s="23"/>
      <c r="E125" s="23"/>
      <c r="F125" s="23"/>
      <c r="G125" s="100"/>
      <c r="H125" s="84"/>
      <c r="I125" s="20"/>
      <c r="J125" s="20"/>
      <c r="K125" s="14"/>
      <c r="L125" s="28" t="s">
        <v>318</v>
      </c>
      <c r="M125" s="110" t="s">
        <v>319</v>
      </c>
    </row>
    <row r="126" customFormat="false" ht="33" hidden="false" customHeight="true" outlineLevel="0" collapsed="false">
      <c r="A126" s="108" t="s">
        <v>265</v>
      </c>
      <c r="B126" s="108"/>
      <c r="C126" s="23"/>
      <c r="D126" s="23"/>
      <c r="E126" s="23"/>
      <c r="F126" s="23"/>
      <c r="G126" s="100"/>
      <c r="H126" s="84"/>
      <c r="I126" s="20"/>
      <c r="J126" s="20"/>
      <c r="K126" s="14"/>
      <c r="L126" s="28" t="s">
        <v>318</v>
      </c>
      <c r="M126" s="110" t="s">
        <v>319</v>
      </c>
    </row>
    <row r="127" customFormat="false" ht="15.6" hidden="false" customHeight="true" outlineLevel="0" collapsed="false">
      <c r="A127" s="108" t="s">
        <v>268</v>
      </c>
      <c r="B127" s="108"/>
      <c r="C127" s="32"/>
      <c r="D127" s="32"/>
      <c r="E127" s="32"/>
      <c r="F127" s="32"/>
      <c r="G127" s="100"/>
      <c r="H127" s="84"/>
      <c r="I127" s="20"/>
      <c r="J127" s="20"/>
      <c r="K127" s="14"/>
      <c r="L127" s="28" t="s">
        <v>320</v>
      </c>
      <c r="M127" s="112" t="s">
        <v>321</v>
      </c>
    </row>
    <row r="128" customFormat="false" ht="33" hidden="false" customHeight="true" outlineLevel="0" collapsed="false">
      <c r="A128" s="109" t="s">
        <v>271</v>
      </c>
      <c r="B128" s="109"/>
      <c r="C128" s="46"/>
      <c r="D128" s="46"/>
      <c r="E128" s="46"/>
      <c r="F128" s="46"/>
      <c r="G128" s="100"/>
      <c r="H128" s="84"/>
      <c r="I128" s="20" t="n">
        <f aca="false">IF(C128="",0,C121)</f>
        <v>0</v>
      </c>
      <c r="J128" s="20"/>
      <c r="K128" s="14"/>
      <c r="L128" s="28" t="s">
        <v>322</v>
      </c>
      <c r="M128" s="112" t="s">
        <v>323</v>
      </c>
    </row>
    <row r="129" customFormat="false" ht="16.2" hidden="false" customHeight="false" outlineLevel="0" collapsed="false">
      <c r="A129" s="101" t="s">
        <v>324</v>
      </c>
      <c r="B129" s="102"/>
      <c r="C129" s="103"/>
      <c r="D129" s="103"/>
      <c r="E129" s="103"/>
      <c r="F129" s="103"/>
      <c r="G129" s="100"/>
      <c r="H129" s="84" t="n">
        <f aca="false">IF(C129="",0,2)</f>
        <v>0</v>
      </c>
      <c r="I129" s="20"/>
      <c r="J129" s="20"/>
      <c r="K129" s="14"/>
      <c r="L129" s="28" t="s">
        <v>325</v>
      </c>
      <c r="M129" s="112" t="s">
        <v>326</v>
      </c>
    </row>
    <row r="130" customFormat="false" ht="15.6" hidden="false" customHeight="false" outlineLevel="0" collapsed="false">
      <c r="A130" s="104" t="s">
        <v>102</v>
      </c>
      <c r="B130" s="105"/>
      <c r="C130" s="23"/>
      <c r="D130" s="23"/>
      <c r="E130" s="23"/>
      <c r="F130" s="23"/>
      <c r="G130" s="100"/>
      <c r="H130" s="84"/>
      <c r="I130" s="20"/>
      <c r="J130" s="20"/>
      <c r="K130" s="14"/>
      <c r="L130" s="28" t="s">
        <v>327</v>
      </c>
      <c r="M130" s="112" t="s">
        <v>328</v>
      </c>
    </row>
    <row r="131" customFormat="false" ht="15.6" hidden="false" customHeight="false" outlineLevel="0" collapsed="false">
      <c r="A131" s="104" t="s">
        <v>253</v>
      </c>
      <c r="B131" s="105"/>
      <c r="C131" s="23"/>
      <c r="D131" s="23"/>
      <c r="E131" s="23"/>
      <c r="F131" s="23"/>
      <c r="G131" s="100"/>
      <c r="H131" s="84"/>
      <c r="I131" s="20"/>
      <c r="J131" s="20"/>
      <c r="K131" s="14"/>
      <c r="L131" s="28" t="s">
        <v>329</v>
      </c>
      <c r="M131" s="112" t="s">
        <v>330</v>
      </c>
    </row>
    <row r="132" customFormat="false" ht="15.6" hidden="false" customHeight="false" outlineLevel="0" collapsed="false">
      <c r="A132" s="104" t="s">
        <v>256</v>
      </c>
      <c r="B132" s="105"/>
      <c r="C132" s="107"/>
      <c r="D132" s="107" t="s">
        <v>277</v>
      </c>
      <c r="E132" s="107"/>
      <c r="F132" s="107"/>
      <c r="G132" s="100"/>
      <c r="H132" s="84"/>
      <c r="I132" s="20"/>
      <c r="J132" s="20"/>
      <c r="K132" s="14"/>
      <c r="L132" s="28" t="s">
        <v>331</v>
      </c>
      <c r="M132" s="112" t="s">
        <v>332</v>
      </c>
    </row>
    <row r="133" customFormat="false" ht="32.1" hidden="false" customHeight="true" outlineLevel="0" collapsed="false">
      <c r="A133" s="108" t="s">
        <v>258</v>
      </c>
      <c r="B133" s="108"/>
      <c r="C133" s="23"/>
      <c r="D133" s="23"/>
      <c r="E133" s="23"/>
      <c r="F133" s="23"/>
      <c r="G133" s="100"/>
      <c r="H133" s="84"/>
      <c r="I133" s="20"/>
      <c r="J133" s="20"/>
      <c r="K133" s="14"/>
      <c r="L133" s="28" t="s">
        <v>333</v>
      </c>
      <c r="M133" s="112" t="s">
        <v>334</v>
      </c>
    </row>
    <row r="134" customFormat="false" ht="33" hidden="false" customHeight="true" outlineLevel="0" collapsed="false">
      <c r="A134" s="108" t="s">
        <v>261</v>
      </c>
      <c r="B134" s="108"/>
      <c r="C134" s="23"/>
      <c r="D134" s="23"/>
      <c r="E134" s="23"/>
      <c r="F134" s="23"/>
      <c r="G134" s="100"/>
      <c r="H134" s="84" t="n">
        <f aca="false">IF(C134="",0,1)</f>
        <v>0</v>
      </c>
      <c r="I134" s="20"/>
      <c r="J134" s="20"/>
      <c r="K134" s="14"/>
      <c r="L134" s="28" t="s">
        <v>335</v>
      </c>
      <c r="M134" s="112" t="s">
        <v>336</v>
      </c>
    </row>
    <row r="135" customFormat="false" ht="15.6" hidden="false" customHeight="true" outlineLevel="0" collapsed="false">
      <c r="A135" s="108" t="s">
        <v>262</v>
      </c>
      <c r="B135" s="108"/>
      <c r="C135" s="32"/>
      <c r="D135" s="32"/>
      <c r="E135" s="32"/>
      <c r="F135" s="32"/>
      <c r="G135" s="100"/>
      <c r="H135" s="84"/>
      <c r="I135" s="20"/>
      <c r="J135" s="20"/>
      <c r="K135" s="14"/>
      <c r="L135" s="28" t="s">
        <v>337</v>
      </c>
      <c r="M135" s="112" t="s">
        <v>338</v>
      </c>
    </row>
    <row r="136" customFormat="false" ht="15.6" hidden="false" customHeight="true" outlineLevel="0" collapsed="false">
      <c r="A136" s="108" t="s">
        <v>263</v>
      </c>
      <c r="B136" s="108"/>
      <c r="C136" s="23"/>
      <c r="D136" s="23"/>
      <c r="E136" s="23"/>
      <c r="F136" s="23"/>
      <c r="G136" s="100"/>
      <c r="H136" s="84"/>
      <c r="I136" s="20"/>
      <c r="J136" s="20"/>
      <c r="K136" s="14"/>
      <c r="L136" s="28" t="s">
        <v>339</v>
      </c>
      <c r="M136" s="112" t="s">
        <v>340</v>
      </c>
    </row>
    <row r="137" customFormat="false" ht="33" hidden="false" customHeight="true" outlineLevel="0" collapsed="false">
      <c r="A137" s="108" t="s">
        <v>265</v>
      </c>
      <c r="B137" s="108"/>
      <c r="C137" s="23"/>
      <c r="D137" s="23"/>
      <c r="E137" s="23"/>
      <c r="F137" s="23"/>
      <c r="G137" s="100"/>
      <c r="H137" s="84"/>
      <c r="I137" s="20"/>
      <c r="J137" s="20"/>
      <c r="K137" s="14"/>
      <c r="L137" s="28" t="s">
        <v>341</v>
      </c>
      <c r="M137" s="112" t="s">
        <v>342</v>
      </c>
    </row>
    <row r="138" customFormat="false" ht="15.6" hidden="false" customHeight="true" outlineLevel="0" collapsed="false">
      <c r="A138" s="108" t="s">
        <v>268</v>
      </c>
      <c r="B138" s="108"/>
      <c r="C138" s="32"/>
      <c r="D138" s="32"/>
      <c r="E138" s="32"/>
      <c r="F138" s="32"/>
      <c r="G138" s="100"/>
      <c r="H138" s="84"/>
      <c r="I138" s="20"/>
      <c r="J138" s="20"/>
      <c r="K138" s="14"/>
      <c r="L138" s="28" t="s">
        <v>341</v>
      </c>
      <c r="M138" s="112" t="s">
        <v>342</v>
      </c>
    </row>
    <row r="139" customFormat="false" ht="33" hidden="false" customHeight="true" outlineLevel="0" collapsed="false">
      <c r="A139" s="109" t="s">
        <v>271</v>
      </c>
      <c r="B139" s="109"/>
      <c r="C139" s="46"/>
      <c r="D139" s="46"/>
      <c r="E139" s="46"/>
      <c r="F139" s="46"/>
      <c r="G139" s="100"/>
      <c r="H139" s="84"/>
      <c r="I139" s="20" t="n">
        <f aca="false">IF(C139="",0,C132)</f>
        <v>0</v>
      </c>
      <c r="J139" s="20"/>
      <c r="K139" s="14"/>
      <c r="L139" s="28" t="s">
        <v>343</v>
      </c>
      <c r="M139" s="112" t="s">
        <v>344</v>
      </c>
    </row>
    <row r="140" customFormat="false" ht="16.2" hidden="false" customHeight="false" outlineLevel="0" collapsed="false">
      <c r="A140" s="101" t="s">
        <v>345</v>
      </c>
      <c r="B140" s="102"/>
      <c r="C140" s="103"/>
      <c r="D140" s="103"/>
      <c r="E140" s="103"/>
      <c r="F140" s="103"/>
      <c r="G140" s="100"/>
      <c r="H140" s="84" t="n">
        <f aca="false">IF(C140="",0,2)</f>
        <v>0</v>
      </c>
      <c r="I140" s="20"/>
      <c r="J140" s="20"/>
      <c r="K140" s="14"/>
      <c r="L140" s="28" t="s">
        <v>346</v>
      </c>
      <c r="M140" s="112" t="s">
        <v>347</v>
      </c>
    </row>
    <row r="141" customFormat="false" ht="15.6" hidden="false" customHeight="false" outlineLevel="0" collapsed="false">
      <c r="A141" s="104" t="s">
        <v>102</v>
      </c>
      <c r="B141" s="105"/>
      <c r="C141" s="23"/>
      <c r="D141" s="23"/>
      <c r="E141" s="23"/>
      <c r="F141" s="23"/>
      <c r="G141" s="100"/>
      <c r="H141" s="84"/>
      <c r="I141" s="20"/>
      <c r="J141" s="20"/>
      <c r="K141" s="14"/>
      <c r="L141" s="28" t="s">
        <v>346</v>
      </c>
      <c r="M141" s="112" t="s">
        <v>347</v>
      </c>
    </row>
    <row r="142" customFormat="false" ht="15.6" hidden="false" customHeight="false" outlineLevel="0" collapsed="false">
      <c r="A142" s="104" t="s">
        <v>253</v>
      </c>
      <c r="B142" s="105"/>
      <c r="C142" s="23"/>
      <c r="D142" s="23"/>
      <c r="E142" s="23"/>
      <c r="F142" s="23"/>
      <c r="G142" s="100"/>
      <c r="H142" s="84"/>
      <c r="I142" s="20"/>
      <c r="J142" s="20"/>
      <c r="K142" s="14"/>
      <c r="L142" s="28" t="s">
        <v>348</v>
      </c>
      <c r="M142" s="112" t="s">
        <v>349</v>
      </c>
    </row>
    <row r="143" customFormat="false" ht="15.6" hidden="false" customHeight="false" outlineLevel="0" collapsed="false">
      <c r="A143" s="104" t="s">
        <v>256</v>
      </c>
      <c r="B143" s="105"/>
      <c r="C143" s="107"/>
      <c r="D143" s="107" t="s">
        <v>277</v>
      </c>
      <c r="E143" s="107"/>
      <c r="F143" s="107"/>
      <c r="G143" s="100"/>
      <c r="H143" s="84"/>
      <c r="I143" s="20"/>
      <c r="J143" s="20"/>
      <c r="K143" s="14"/>
      <c r="L143" s="28" t="s">
        <v>350</v>
      </c>
      <c r="M143" s="112" t="s">
        <v>351</v>
      </c>
    </row>
    <row r="144" customFormat="false" ht="32.1" hidden="false" customHeight="true" outlineLevel="0" collapsed="false">
      <c r="A144" s="108" t="s">
        <v>258</v>
      </c>
      <c r="B144" s="108"/>
      <c r="C144" s="23"/>
      <c r="D144" s="23"/>
      <c r="E144" s="23"/>
      <c r="F144" s="23"/>
      <c r="G144" s="100"/>
      <c r="H144" s="84"/>
      <c r="I144" s="20"/>
      <c r="J144" s="20"/>
      <c r="K144" s="14"/>
      <c r="L144" s="28" t="s">
        <v>352</v>
      </c>
      <c r="M144" s="112" t="s">
        <v>353</v>
      </c>
    </row>
    <row r="145" customFormat="false" ht="33" hidden="false" customHeight="true" outlineLevel="0" collapsed="false">
      <c r="A145" s="108" t="s">
        <v>261</v>
      </c>
      <c r="B145" s="108"/>
      <c r="C145" s="23"/>
      <c r="D145" s="23"/>
      <c r="E145" s="23"/>
      <c r="F145" s="23"/>
      <c r="G145" s="100"/>
      <c r="H145" s="84" t="n">
        <f aca="false">IF(C145="",0,1)</f>
        <v>0</v>
      </c>
      <c r="I145" s="20"/>
      <c r="J145" s="20"/>
      <c r="K145" s="14"/>
      <c r="L145" s="28" t="s">
        <v>354</v>
      </c>
      <c r="M145" s="113" t="s">
        <v>355</v>
      </c>
    </row>
    <row r="146" customFormat="false" ht="15.6" hidden="false" customHeight="true" outlineLevel="0" collapsed="false">
      <c r="A146" s="108" t="s">
        <v>262</v>
      </c>
      <c r="B146" s="108"/>
      <c r="C146" s="32"/>
      <c r="D146" s="32"/>
      <c r="E146" s="32"/>
      <c r="F146" s="32"/>
      <c r="G146" s="100"/>
      <c r="H146" s="84"/>
      <c r="I146" s="20"/>
      <c r="J146" s="20"/>
      <c r="K146" s="14"/>
      <c r="L146" s="28" t="s">
        <v>356</v>
      </c>
      <c r="M146" s="113" t="s">
        <v>357</v>
      </c>
    </row>
    <row r="147" customFormat="false" ht="15.6" hidden="false" customHeight="true" outlineLevel="0" collapsed="false">
      <c r="A147" s="108" t="s">
        <v>263</v>
      </c>
      <c r="B147" s="108"/>
      <c r="C147" s="23"/>
      <c r="D147" s="23"/>
      <c r="E147" s="23"/>
      <c r="F147" s="23"/>
      <c r="G147" s="100"/>
      <c r="H147" s="84"/>
      <c r="I147" s="20"/>
      <c r="J147" s="20"/>
      <c r="K147" s="14"/>
      <c r="L147" s="28" t="s">
        <v>358</v>
      </c>
      <c r="M147" s="113" t="s">
        <v>359</v>
      </c>
    </row>
    <row r="148" customFormat="false" ht="33" hidden="false" customHeight="true" outlineLevel="0" collapsed="false">
      <c r="A148" s="108" t="s">
        <v>265</v>
      </c>
      <c r="B148" s="108"/>
      <c r="C148" s="23"/>
      <c r="D148" s="23"/>
      <c r="E148" s="23"/>
      <c r="F148" s="23"/>
      <c r="G148" s="100"/>
      <c r="H148" s="84"/>
      <c r="I148" s="20"/>
      <c r="J148" s="20"/>
      <c r="K148" s="14"/>
      <c r="L148" s="28" t="s">
        <v>358</v>
      </c>
      <c r="M148" s="113" t="s">
        <v>359</v>
      </c>
    </row>
    <row r="149" customFormat="false" ht="15.6" hidden="false" customHeight="true" outlineLevel="0" collapsed="false">
      <c r="A149" s="108" t="s">
        <v>268</v>
      </c>
      <c r="B149" s="108"/>
      <c r="C149" s="32"/>
      <c r="D149" s="32"/>
      <c r="E149" s="32"/>
      <c r="F149" s="32"/>
      <c r="G149" s="100"/>
      <c r="H149" s="84"/>
      <c r="I149" s="20"/>
      <c r="J149" s="20"/>
      <c r="K149" s="14"/>
      <c r="L149" s="28" t="s">
        <v>360</v>
      </c>
      <c r="M149" s="113" t="s">
        <v>361</v>
      </c>
    </row>
    <row r="150" customFormat="false" ht="33" hidden="false" customHeight="true" outlineLevel="0" collapsed="false">
      <c r="A150" s="109" t="s">
        <v>271</v>
      </c>
      <c r="B150" s="109"/>
      <c r="C150" s="46"/>
      <c r="D150" s="46"/>
      <c r="E150" s="46"/>
      <c r="F150" s="46"/>
      <c r="G150" s="100"/>
      <c r="H150" s="84"/>
      <c r="I150" s="20" t="n">
        <f aca="false">IF(C150="",0,C143)</f>
        <v>0</v>
      </c>
      <c r="J150" s="20"/>
      <c r="K150" s="14"/>
      <c r="L150" s="28" t="s">
        <v>362</v>
      </c>
      <c r="M150" s="113" t="s">
        <v>363</v>
      </c>
    </row>
    <row r="151" customFormat="false" ht="16.2" hidden="false" customHeight="false" outlineLevel="0" collapsed="false">
      <c r="A151" s="101" t="s">
        <v>364</v>
      </c>
      <c r="B151" s="102"/>
      <c r="C151" s="103"/>
      <c r="D151" s="103"/>
      <c r="E151" s="103"/>
      <c r="F151" s="103"/>
      <c r="G151" s="100"/>
      <c r="H151" s="84" t="n">
        <f aca="false">IF(C151="",0,2)</f>
        <v>0</v>
      </c>
      <c r="I151" s="20"/>
      <c r="J151" s="20"/>
      <c r="K151" s="14"/>
      <c r="L151" s="28" t="s">
        <v>365</v>
      </c>
      <c r="M151" s="113" t="s">
        <v>366</v>
      </c>
    </row>
    <row r="152" customFormat="false" ht="15.6" hidden="false" customHeight="false" outlineLevel="0" collapsed="false">
      <c r="A152" s="104" t="s">
        <v>102</v>
      </c>
      <c r="B152" s="105"/>
      <c r="C152" s="23"/>
      <c r="D152" s="23"/>
      <c r="E152" s="23"/>
      <c r="F152" s="23"/>
      <c r="G152" s="100"/>
      <c r="H152" s="84"/>
      <c r="I152" s="20"/>
      <c r="J152" s="20"/>
      <c r="K152" s="14"/>
      <c r="L152" s="28" t="s">
        <v>367</v>
      </c>
      <c r="M152" s="112" t="s">
        <v>368</v>
      </c>
    </row>
    <row r="153" customFormat="false" ht="15.6" hidden="false" customHeight="false" outlineLevel="0" collapsed="false">
      <c r="A153" s="104" t="s">
        <v>253</v>
      </c>
      <c r="B153" s="105"/>
      <c r="C153" s="23"/>
      <c r="D153" s="23"/>
      <c r="E153" s="23"/>
      <c r="F153" s="23"/>
      <c r="G153" s="100"/>
      <c r="H153" s="84"/>
      <c r="I153" s="20"/>
      <c r="J153" s="20"/>
      <c r="K153" s="14"/>
      <c r="L153" s="28" t="s">
        <v>367</v>
      </c>
      <c r="M153" s="112" t="s">
        <v>368</v>
      </c>
    </row>
    <row r="154" customFormat="false" ht="15.6" hidden="false" customHeight="false" outlineLevel="0" collapsed="false">
      <c r="A154" s="104" t="s">
        <v>256</v>
      </c>
      <c r="B154" s="105"/>
      <c r="C154" s="107"/>
      <c r="D154" s="107" t="s">
        <v>277</v>
      </c>
      <c r="E154" s="107"/>
      <c r="F154" s="107"/>
      <c r="G154" s="100"/>
      <c r="H154" s="84"/>
      <c r="I154" s="20"/>
      <c r="J154" s="20"/>
      <c r="K154" s="14"/>
      <c r="L154" s="28" t="s">
        <v>369</v>
      </c>
      <c r="M154" s="112" t="s">
        <v>370</v>
      </c>
    </row>
    <row r="155" customFormat="false" ht="32.1" hidden="false" customHeight="true" outlineLevel="0" collapsed="false">
      <c r="A155" s="108" t="s">
        <v>258</v>
      </c>
      <c r="B155" s="108"/>
      <c r="C155" s="23"/>
      <c r="D155" s="23"/>
      <c r="E155" s="23"/>
      <c r="F155" s="23"/>
      <c r="G155" s="100"/>
      <c r="H155" s="84"/>
      <c r="I155" s="20"/>
      <c r="J155" s="20"/>
      <c r="K155" s="14"/>
      <c r="L155" s="28" t="s">
        <v>371</v>
      </c>
      <c r="M155" s="112" t="s">
        <v>372</v>
      </c>
    </row>
    <row r="156" customFormat="false" ht="33" hidden="false" customHeight="true" outlineLevel="0" collapsed="false">
      <c r="A156" s="108" t="s">
        <v>261</v>
      </c>
      <c r="B156" s="108"/>
      <c r="C156" s="23"/>
      <c r="D156" s="23"/>
      <c r="E156" s="23"/>
      <c r="F156" s="23"/>
      <c r="G156" s="100"/>
      <c r="H156" s="84" t="n">
        <f aca="false">IF(C156="",0,1)</f>
        <v>0</v>
      </c>
      <c r="I156" s="20"/>
      <c r="J156" s="20"/>
      <c r="K156" s="14"/>
      <c r="L156" s="28" t="s">
        <v>371</v>
      </c>
      <c r="M156" s="112" t="s">
        <v>372</v>
      </c>
    </row>
    <row r="157" customFormat="false" ht="15.6" hidden="false" customHeight="true" outlineLevel="0" collapsed="false">
      <c r="A157" s="108" t="s">
        <v>262</v>
      </c>
      <c r="B157" s="108"/>
      <c r="C157" s="32"/>
      <c r="D157" s="32"/>
      <c r="E157" s="32"/>
      <c r="F157" s="32"/>
      <c r="G157" s="100"/>
      <c r="H157" s="84"/>
      <c r="I157" s="20"/>
      <c r="J157" s="20"/>
      <c r="K157" s="14"/>
      <c r="L157" s="28" t="s">
        <v>371</v>
      </c>
      <c r="M157" s="112" t="s">
        <v>372</v>
      </c>
    </row>
    <row r="158" customFormat="false" ht="15.6" hidden="false" customHeight="true" outlineLevel="0" collapsed="false">
      <c r="A158" s="108" t="s">
        <v>263</v>
      </c>
      <c r="B158" s="108"/>
      <c r="C158" s="23"/>
      <c r="D158" s="23"/>
      <c r="E158" s="23"/>
      <c r="F158" s="23"/>
      <c r="G158" s="100"/>
      <c r="H158" s="84"/>
      <c r="I158" s="20"/>
      <c r="J158" s="20"/>
      <c r="K158" s="14"/>
      <c r="L158" s="28" t="s">
        <v>373</v>
      </c>
      <c r="M158" s="112" t="s">
        <v>374</v>
      </c>
    </row>
    <row r="159" customFormat="false" ht="33" hidden="false" customHeight="true" outlineLevel="0" collapsed="false">
      <c r="A159" s="108" t="s">
        <v>265</v>
      </c>
      <c r="B159" s="108"/>
      <c r="C159" s="23"/>
      <c r="D159" s="23"/>
      <c r="E159" s="23"/>
      <c r="F159" s="23"/>
      <c r="G159" s="100"/>
      <c r="H159" s="84"/>
      <c r="I159" s="20"/>
      <c r="J159" s="20"/>
      <c r="K159" s="14"/>
      <c r="L159" s="28" t="s">
        <v>373</v>
      </c>
      <c r="M159" s="112" t="s">
        <v>374</v>
      </c>
    </row>
    <row r="160" customFormat="false" ht="15.6" hidden="false" customHeight="true" outlineLevel="0" collapsed="false">
      <c r="A160" s="108" t="s">
        <v>268</v>
      </c>
      <c r="B160" s="108"/>
      <c r="C160" s="32"/>
      <c r="D160" s="32"/>
      <c r="E160" s="32"/>
      <c r="F160" s="32"/>
      <c r="G160" s="100"/>
      <c r="H160" s="84"/>
      <c r="I160" s="20"/>
      <c r="J160" s="20"/>
      <c r="K160" s="14"/>
      <c r="L160" s="28" t="s">
        <v>375</v>
      </c>
      <c r="M160" s="112" t="s">
        <v>376</v>
      </c>
    </row>
    <row r="161" customFormat="false" ht="33" hidden="false" customHeight="true" outlineLevel="0" collapsed="false">
      <c r="A161" s="109" t="s">
        <v>271</v>
      </c>
      <c r="B161" s="109"/>
      <c r="C161" s="46"/>
      <c r="D161" s="46"/>
      <c r="E161" s="46"/>
      <c r="F161" s="46"/>
      <c r="G161" s="100"/>
      <c r="H161" s="84"/>
      <c r="I161" s="20" t="n">
        <f aca="false">IF(C161="",0,C154)</f>
        <v>0</v>
      </c>
      <c r="J161" s="20"/>
      <c r="K161" s="14"/>
      <c r="L161" s="28" t="s">
        <v>375</v>
      </c>
      <c r="M161" s="112" t="s">
        <v>376</v>
      </c>
    </row>
    <row r="162" customFormat="false" ht="16.2" hidden="false" customHeight="false" outlineLevel="0" collapsed="false">
      <c r="A162" s="101" t="s">
        <v>377</v>
      </c>
      <c r="B162" s="102"/>
      <c r="C162" s="103"/>
      <c r="D162" s="103"/>
      <c r="E162" s="103"/>
      <c r="F162" s="103"/>
      <c r="G162" s="100"/>
      <c r="H162" s="84" t="n">
        <f aca="false">IF(C162="",0,2)</f>
        <v>0</v>
      </c>
      <c r="I162" s="20"/>
      <c r="J162" s="20"/>
      <c r="K162" s="14"/>
      <c r="L162" s="28" t="s">
        <v>378</v>
      </c>
      <c r="M162" s="112" t="s">
        <v>379</v>
      </c>
    </row>
    <row r="163" customFormat="false" ht="15.6" hidden="false" customHeight="false" outlineLevel="0" collapsed="false">
      <c r="A163" s="104" t="s">
        <v>102</v>
      </c>
      <c r="B163" s="105"/>
      <c r="C163" s="23"/>
      <c r="D163" s="23"/>
      <c r="E163" s="23"/>
      <c r="F163" s="23"/>
      <c r="G163" s="100"/>
      <c r="H163" s="84"/>
      <c r="I163" s="20"/>
      <c r="J163" s="20"/>
      <c r="K163" s="14"/>
      <c r="L163" s="28" t="s">
        <v>378</v>
      </c>
      <c r="M163" s="112" t="s">
        <v>379</v>
      </c>
    </row>
    <row r="164" customFormat="false" ht="15.6" hidden="false" customHeight="false" outlineLevel="0" collapsed="false">
      <c r="A164" s="104" t="s">
        <v>253</v>
      </c>
      <c r="B164" s="105"/>
      <c r="C164" s="23"/>
      <c r="D164" s="23"/>
      <c r="E164" s="23"/>
      <c r="F164" s="23"/>
      <c r="G164" s="100"/>
      <c r="H164" s="84"/>
      <c r="I164" s="20"/>
      <c r="J164" s="20"/>
      <c r="K164" s="14"/>
      <c r="L164" s="28" t="s">
        <v>378</v>
      </c>
      <c r="M164" s="112" t="s">
        <v>379</v>
      </c>
    </row>
    <row r="165" customFormat="false" ht="15.6" hidden="false" customHeight="false" outlineLevel="0" collapsed="false">
      <c r="A165" s="104" t="s">
        <v>256</v>
      </c>
      <c r="B165" s="105"/>
      <c r="C165" s="107"/>
      <c r="D165" s="107" t="s">
        <v>277</v>
      </c>
      <c r="E165" s="107"/>
      <c r="F165" s="107"/>
      <c r="G165" s="100"/>
      <c r="H165" s="84"/>
      <c r="I165" s="20"/>
      <c r="J165" s="20"/>
      <c r="K165" s="14"/>
      <c r="L165" s="28" t="s">
        <v>380</v>
      </c>
      <c r="M165" s="112" t="s">
        <v>381</v>
      </c>
    </row>
    <row r="166" customFormat="false" ht="32.1" hidden="false" customHeight="true" outlineLevel="0" collapsed="false">
      <c r="A166" s="108" t="s">
        <v>258</v>
      </c>
      <c r="B166" s="108"/>
      <c r="C166" s="23"/>
      <c r="D166" s="23"/>
      <c r="E166" s="23"/>
      <c r="F166" s="23"/>
      <c r="G166" s="100"/>
      <c r="H166" s="84"/>
      <c r="I166" s="20"/>
      <c r="J166" s="20"/>
      <c r="K166" s="14"/>
      <c r="L166" s="28" t="s">
        <v>382</v>
      </c>
      <c r="M166" s="112" t="s">
        <v>383</v>
      </c>
    </row>
    <row r="167" customFormat="false" ht="33" hidden="false" customHeight="true" outlineLevel="0" collapsed="false">
      <c r="A167" s="108" t="s">
        <v>261</v>
      </c>
      <c r="B167" s="108"/>
      <c r="C167" s="23"/>
      <c r="D167" s="23"/>
      <c r="E167" s="23"/>
      <c r="F167" s="23"/>
      <c r="G167" s="100"/>
      <c r="H167" s="84" t="n">
        <f aca="false">IF(C167="",0,1)</f>
        <v>0</v>
      </c>
      <c r="I167" s="20"/>
      <c r="J167" s="20"/>
      <c r="K167" s="14"/>
      <c r="L167" s="28" t="s">
        <v>384</v>
      </c>
      <c r="M167" s="112" t="s">
        <v>385</v>
      </c>
    </row>
    <row r="168" customFormat="false" ht="15.6" hidden="false" customHeight="true" outlineLevel="0" collapsed="false">
      <c r="A168" s="108" t="s">
        <v>262</v>
      </c>
      <c r="B168" s="108"/>
      <c r="C168" s="32"/>
      <c r="D168" s="32"/>
      <c r="E168" s="32"/>
      <c r="F168" s="32"/>
      <c r="G168" s="100"/>
      <c r="H168" s="84"/>
      <c r="I168" s="20"/>
      <c r="J168" s="20"/>
      <c r="K168" s="14"/>
      <c r="L168" s="28" t="s">
        <v>386</v>
      </c>
      <c r="M168" s="112" t="s">
        <v>387</v>
      </c>
    </row>
    <row r="169" customFormat="false" ht="15.6" hidden="false" customHeight="true" outlineLevel="0" collapsed="false">
      <c r="A169" s="108" t="s">
        <v>263</v>
      </c>
      <c r="B169" s="108"/>
      <c r="C169" s="23"/>
      <c r="D169" s="23"/>
      <c r="E169" s="23"/>
      <c r="F169" s="23"/>
      <c r="G169" s="100"/>
      <c r="H169" s="84"/>
      <c r="I169" s="20"/>
      <c r="J169" s="20"/>
      <c r="K169" s="14"/>
      <c r="L169" s="28" t="s">
        <v>388</v>
      </c>
      <c r="M169" s="112" t="s">
        <v>389</v>
      </c>
    </row>
    <row r="170" customFormat="false" ht="33" hidden="false" customHeight="true" outlineLevel="0" collapsed="false">
      <c r="A170" s="108" t="s">
        <v>265</v>
      </c>
      <c r="B170" s="108"/>
      <c r="C170" s="23"/>
      <c r="D170" s="23"/>
      <c r="E170" s="23"/>
      <c r="F170" s="23"/>
      <c r="G170" s="100"/>
      <c r="H170" s="84"/>
      <c r="I170" s="20"/>
      <c r="J170" s="20"/>
      <c r="K170" s="14"/>
      <c r="L170" s="28" t="s">
        <v>388</v>
      </c>
      <c r="M170" s="112" t="s">
        <v>389</v>
      </c>
    </row>
    <row r="171" customFormat="false" ht="15.6" hidden="false" customHeight="true" outlineLevel="0" collapsed="false">
      <c r="A171" s="108" t="s">
        <v>268</v>
      </c>
      <c r="B171" s="108"/>
      <c r="C171" s="32"/>
      <c r="D171" s="32"/>
      <c r="E171" s="32"/>
      <c r="F171" s="32"/>
      <c r="G171" s="100"/>
      <c r="H171" s="84"/>
      <c r="I171" s="20"/>
      <c r="J171" s="20"/>
      <c r="K171" s="14"/>
      <c r="L171" s="28" t="s">
        <v>390</v>
      </c>
      <c r="M171" s="112" t="s">
        <v>391</v>
      </c>
    </row>
    <row r="172" customFormat="false" ht="33" hidden="false" customHeight="true" outlineLevel="0" collapsed="false">
      <c r="A172" s="109" t="s">
        <v>271</v>
      </c>
      <c r="B172" s="109"/>
      <c r="C172" s="46"/>
      <c r="D172" s="46"/>
      <c r="E172" s="46"/>
      <c r="F172" s="46"/>
      <c r="G172" s="100"/>
      <c r="H172" s="84"/>
      <c r="I172" s="20" t="n">
        <f aca="false">IF(C172="",0,C165)</f>
        <v>0</v>
      </c>
      <c r="J172" s="20"/>
      <c r="K172" s="14"/>
      <c r="L172" s="35" t="s">
        <v>392</v>
      </c>
      <c r="M172" s="112" t="s">
        <v>393</v>
      </c>
    </row>
    <row r="173" customFormat="false" ht="16.2" hidden="false" customHeight="false" outlineLevel="0" collapsed="false">
      <c r="A173" s="101" t="s">
        <v>394</v>
      </c>
      <c r="B173" s="102"/>
      <c r="C173" s="103"/>
      <c r="D173" s="103"/>
      <c r="E173" s="103"/>
      <c r="F173" s="103"/>
      <c r="G173" s="100"/>
      <c r="H173" s="84" t="n">
        <f aca="false">IF(C173="",0,2)</f>
        <v>0</v>
      </c>
      <c r="I173" s="20"/>
      <c r="J173" s="20"/>
      <c r="K173" s="14"/>
      <c r="L173" s="35" t="s">
        <v>395</v>
      </c>
      <c r="M173" s="112" t="s">
        <v>396</v>
      </c>
    </row>
    <row r="174" customFormat="false" ht="15.6" hidden="false" customHeight="false" outlineLevel="0" collapsed="false">
      <c r="A174" s="104" t="s">
        <v>102</v>
      </c>
      <c r="B174" s="105"/>
      <c r="C174" s="23"/>
      <c r="D174" s="23"/>
      <c r="E174" s="23"/>
      <c r="F174" s="23"/>
      <c r="G174" s="100"/>
      <c r="H174" s="84"/>
      <c r="I174" s="20"/>
      <c r="J174" s="20"/>
      <c r="K174" s="14"/>
      <c r="L174" s="35" t="s">
        <v>395</v>
      </c>
      <c r="M174" s="112" t="s">
        <v>396</v>
      </c>
    </row>
    <row r="175" customFormat="false" ht="15.6" hidden="false" customHeight="false" outlineLevel="0" collapsed="false">
      <c r="A175" s="104" t="s">
        <v>253</v>
      </c>
      <c r="B175" s="105"/>
      <c r="C175" s="23"/>
      <c r="D175" s="23"/>
      <c r="E175" s="23"/>
      <c r="F175" s="23"/>
      <c r="G175" s="100"/>
      <c r="H175" s="84"/>
      <c r="I175" s="20"/>
      <c r="J175" s="20"/>
      <c r="K175" s="14"/>
      <c r="L175" s="35" t="s">
        <v>397</v>
      </c>
      <c r="M175" s="112" t="s">
        <v>398</v>
      </c>
    </row>
    <row r="176" customFormat="false" ht="15.6" hidden="false" customHeight="false" outlineLevel="0" collapsed="false">
      <c r="A176" s="104" t="s">
        <v>256</v>
      </c>
      <c r="B176" s="105"/>
      <c r="C176" s="107"/>
      <c r="D176" s="107" t="s">
        <v>277</v>
      </c>
      <c r="E176" s="107"/>
      <c r="F176" s="107"/>
      <c r="G176" s="100"/>
      <c r="H176" s="84"/>
      <c r="I176" s="20"/>
      <c r="J176" s="20"/>
      <c r="K176" s="14"/>
      <c r="L176" s="35" t="s">
        <v>397</v>
      </c>
      <c r="M176" s="112" t="s">
        <v>398</v>
      </c>
    </row>
    <row r="177" customFormat="false" ht="32.1" hidden="false" customHeight="true" outlineLevel="0" collapsed="false">
      <c r="A177" s="108" t="s">
        <v>258</v>
      </c>
      <c r="B177" s="108"/>
      <c r="C177" s="23"/>
      <c r="D177" s="23"/>
      <c r="E177" s="23"/>
      <c r="F177" s="23"/>
      <c r="G177" s="100"/>
      <c r="H177" s="84"/>
      <c r="I177" s="20"/>
      <c r="J177" s="20"/>
      <c r="K177" s="14"/>
      <c r="L177" s="35" t="s">
        <v>399</v>
      </c>
      <c r="M177" s="112" t="s">
        <v>400</v>
      </c>
    </row>
    <row r="178" customFormat="false" ht="33" hidden="false" customHeight="true" outlineLevel="0" collapsed="false">
      <c r="A178" s="108" t="s">
        <v>261</v>
      </c>
      <c r="B178" s="108"/>
      <c r="C178" s="23"/>
      <c r="D178" s="23"/>
      <c r="E178" s="23"/>
      <c r="F178" s="23"/>
      <c r="G178" s="100"/>
      <c r="H178" s="84" t="n">
        <f aca="false">IF(C178="",0,1)</f>
        <v>0</v>
      </c>
      <c r="I178" s="20"/>
      <c r="J178" s="20"/>
      <c r="K178" s="14"/>
      <c r="L178" s="35" t="s">
        <v>401</v>
      </c>
      <c r="M178" s="112" t="s">
        <v>402</v>
      </c>
    </row>
    <row r="179" customFormat="false" ht="15.6" hidden="false" customHeight="true" outlineLevel="0" collapsed="false">
      <c r="A179" s="108" t="s">
        <v>262</v>
      </c>
      <c r="B179" s="108"/>
      <c r="C179" s="32"/>
      <c r="D179" s="32"/>
      <c r="E179" s="32"/>
      <c r="F179" s="32"/>
      <c r="G179" s="100"/>
      <c r="H179" s="84"/>
      <c r="I179" s="20"/>
      <c r="J179" s="20"/>
      <c r="K179" s="14"/>
      <c r="L179" s="28" t="s">
        <v>403</v>
      </c>
      <c r="M179" s="112" t="s">
        <v>404</v>
      </c>
    </row>
    <row r="180" customFormat="false" ht="15.6" hidden="false" customHeight="true" outlineLevel="0" collapsed="false">
      <c r="A180" s="108" t="s">
        <v>263</v>
      </c>
      <c r="B180" s="108"/>
      <c r="C180" s="23"/>
      <c r="D180" s="23"/>
      <c r="E180" s="23"/>
      <c r="F180" s="23"/>
      <c r="G180" s="100"/>
      <c r="H180" s="84"/>
      <c r="I180" s="20"/>
      <c r="J180" s="20"/>
      <c r="K180" s="14"/>
      <c r="L180" s="28" t="s">
        <v>403</v>
      </c>
      <c r="M180" s="112" t="s">
        <v>404</v>
      </c>
    </row>
    <row r="181" customFormat="false" ht="33" hidden="false" customHeight="true" outlineLevel="0" collapsed="false">
      <c r="A181" s="108" t="s">
        <v>265</v>
      </c>
      <c r="B181" s="108"/>
      <c r="C181" s="23"/>
      <c r="D181" s="23"/>
      <c r="E181" s="23"/>
      <c r="F181" s="23"/>
      <c r="G181" s="100"/>
      <c r="H181" s="84"/>
      <c r="I181" s="20"/>
      <c r="J181" s="20"/>
      <c r="K181" s="14"/>
      <c r="L181" s="35" t="s">
        <v>405</v>
      </c>
      <c r="M181" s="112" t="s">
        <v>406</v>
      </c>
    </row>
    <row r="182" customFormat="false" ht="15.6" hidden="false" customHeight="true" outlineLevel="0" collapsed="false">
      <c r="A182" s="108" t="s">
        <v>268</v>
      </c>
      <c r="B182" s="108"/>
      <c r="C182" s="32"/>
      <c r="D182" s="32"/>
      <c r="E182" s="32"/>
      <c r="F182" s="32"/>
      <c r="G182" s="100"/>
      <c r="H182" s="84"/>
      <c r="I182" s="20"/>
      <c r="J182" s="20"/>
      <c r="K182" s="14"/>
      <c r="L182" s="28" t="s">
        <v>407</v>
      </c>
      <c r="M182" s="112" t="s">
        <v>408</v>
      </c>
    </row>
    <row r="183" customFormat="false" ht="33" hidden="false" customHeight="true" outlineLevel="0" collapsed="false">
      <c r="A183" s="109" t="s">
        <v>271</v>
      </c>
      <c r="B183" s="109"/>
      <c r="C183" s="46"/>
      <c r="D183" s="46"/>
      <c r="E183" s="46"/>
      <c r="F183" s="46"/>
      <c r="G183" s="100"/>
      <c r="H183" s="84"/>
      <c r="I183" s="20" t="n">
        <f aca="false">IF(C183="",0,C176)</f>
        <v>0</v>
      </c>
      <c r="J183" s="20"/>
      <c r="K183" s="14"/>
      <c r="L183" s="28" t="s">
        <v>409</v>
      </c>
      <c r="M183" s="112" t="s">
        <v>410</v>
      </c>
    </row>
    <row r="184" customFormat="false" ht="16.2" hidden="false" customHeight="false" outlineLevel="0" collapsed="false">
      <c r="A184" s="101" t="s">
        <v>411</v>
      </c>
      <c r="B184" s="102"/>
      <c r="C184" s="103"/>
      <c r="D184" s="103"/>
      <c r="E184" s="103"/>
      <c r="F184" s="103"/>
      <c r="G184" s="100"/>
      <c r="H184" s="84" t="n">
        <f aca="false">IF(C184="",0,2)</f>
        <v>0</v>
      </c>
      <c r="I184" s="20"/>
      <c r="J184" s="20"/>
      <c r="K184" s="14"/>
      <c r="L184" s="28" t="s">
        <v>409</v>
      </c>
      <c r="M184" s="112" t="s">
        <v>410</v>
      </c>
    </row>
    <row r="185" customFormat="false" ht="15.6" hidden="false" customHeight="false" outlineLevel="0" collapsed="false">
      <c r="A185" s="104" t="s">
        <v>102</v>
      </c>
      <c r="B185" s="105"/>
      <c r="C185" s="23"/>
      <c r="D185" s="23"/>
      <c r="E185" s="23"/>
      <c r="F185" s="23"/>
      <c r="G185" s="100"/>
      <c r="H185" s="84"/>
      <c r="I185" s="20"/>
      <c r="J185" s="20"/>
      <c r="K185" s="14"/>
      <c r="L185" s="28" t="s">
        <v>409</v>
      </c>
      <c r="M185" s="112" t="s">
        <v>410</v>
      </c>
    </row>
    <row r="186" customFormat="false" ht="15.6" hidden="false" customHeight="false" outlineLevel="0" collapsed="false">
      <c r="A186" s="104" t="s">
        <v>253</v>
      </c>
      <c r="B186" s="105"/>
      <c r="C186" s="23"/>
      <c r="D186" s="23"/>
      <c r="E186" s="23"/>
      <c r="F186" s="23"/>
      <c r="G186" s="100"/>
      <c r="H186" s="84"/>
      <c r="I186" s="20"/>
      <c r="J186" s="20"/>
      <c r="K186" s="14"/>
      <c r="L186" s="28" t="s">
        <v>412</v>
      </c>
      <c r="M186" s="112" t="s">
        <v>413</v>
      </c>
    </row>
    <row r="187" customFormat="false" ht="15.6" hidden="false" customHeight="false" outlineLevel="0" collapsed="false">
      <c r="A187" s="104" t="s">
        <v>256</v>
      </c>
      <c r="B187" s="105"/>
      <c r="C187" s="107"/>
      <c r="D187" s="107" t="s">
        <v>277</v>
      </c>
      <c r="E187" s="107"/>
      <c r="F187" s="107"/>
      <c r="G187" s="100"/>
      <c r="H187" s="84"/>
      <c r="I187" s="20"/>
      <c r="J187" s="20"/>
      <c r="K187" s="14"/>
      <c r="L187" s="28" t="s">
        <v>414</v>
      </c>
      <c r="M187" s="112" t="s">
        <v>415</v>
      </c>
    </row>
    <row r="188" customFormat="false" ht="32.1" hidden="false" customHeight="true" outlineLevel="0" collapsed="false">
      <c r="A188" s="108" t="s">
        <v>258</v>
      </c>
      <c r="B188" s="108"/>
      <c r="C188" s="23"/>
      <c r="D188" s="23"/>
      <c r="E188" s="23"/>
      <c r="F188" s="23"/>
      <c r="G188" s="100"/>
      <c r="H188" s="84"/>
      <c r="I188" s="20"/>
      <c r="J188" s="20"/>
      <c r="K188" s="14"/>
      <c r="L188" s="28" t="s">
        <v>414</v>
      </c>
      <c r="M188" s="112" t="s">
        <v>415</v>
      </c>
    </row>
    <row r="189" customFormat="false" ht="33" hidden="false" customHeight="true" outlineLevel="0" collapsed="false">
      <c r="A189" s="108" t="s">
        <v>261</v>
      </c>
      <c r="B189" s="108"/>
      <c r="C189" s="23"/>
      <c r="D189" s="23"/>
      <c r="E189" s="23"/>
      <c r="F189" s="23"/>
      <c r="G189" s="100"/>
      <c r="H189" s="84" t="n">
        <f aca="false">IF(C189="",0,1)</f>
        <v>0</v>
      </c>
      <c r="I189" s="20"/>
      <c r="J189" s="20"/>
      <c r="K189" s="14"/>
      <c r="L189" s="28" t="s">
        <v>416</v>
      </c>
      <c r="M189" s="112" t="s">
        <v>417</v>
      </c>
    </row>
    <row r="190" customFormat="false" ht="15.6" hidden="false" customHeight="true" outlineLevel="0" collapsed="false">
      <c r="A190" s="108" t="s">
        <v>262</v>
      </c>
      <c r="B190" s="108"/>
      <c r="C190" s="32"/>
      <c r="D190" s="32"/>
      <c r="E190" s="32"/>
      <c r="F190" s="32"/>
      <c r="G190" s="100"/>
      <c r="H190" s="84"/>
      <c r="I190" s="20"/>
      <c r="J190" s="20"/>
      <c r="K190" s="14"/>
      <c r="L190" s="28" t="s">
        <v>418</v>
      </c>
      <c r="M190" s="112" t="s">
        <v>419</v>
      </c>
    </row>
    <row r="191" customFormat="false" ht="15.6" hidden="false" customHeight="true" outlineLevel="0" collapsed="false">
      <c r="A191" s="108" t="s">
        <v>263</v>
      </c>
      <c r="B191" s="108"/>
      <c r="C191" s="23"/>
      <c r="D191" s="23"/>
      <c r="E191" s="23"/>
      <c r="F191" s="23"/>
      <c r="G191" s="100"/>
      <c r="H191" s="84"/>
      <c r="I191" s="20"/>
      <c r="J191" s="20"/>
      <c r="K191" s="14"/>
      <c r="L191" s="28" t="s">
        <v>420</v>
      </c>
      <c r="M191" s="112" t="s">
        <v>421</v>
      </c>
    </row>
    <row r="192" customFormat="false" ht="33" hidden="false" customHeight="true" outlineLevel="0" collapsed="false">
      <c r="A192" s="108" t="s">
        <v>265</v>
      </c>
      <c r="B192" s="108"/>
      <c r="C192" s="23"/>
      <c r="D192" s="23"/>
      <c r="E192" s="23"/>
      <c r="F192" s="23"/>
      <c r="G192" s="100"/>
      <c r="H192" s="84"/>
      <c r="I192" s="20"/>
      <c r="J192" s="20"/>
      <c r="K192" s="14"/>
      <c r="L192" s="28" t="s">
        <v>422</v>
      </c>
      <c r="M192" s="112" t="s">
        <v>423</v>
      </c>
    </row>
    <row r="193" customFormat="false" ht="15.6" hidden="false" customHeight="true" outlineLevel="0" collapsed="false">
      <c r="A193" s="108" t="s">
        <v>268</v>
      </c>
      <c r="B193" s="108"/>
      <c r="C193" s="32"/>
      <c r="D193" s="32"/>
      <c r="E193" s="32"/>
      <c r="F193" s="32"/>
      <c r="G193" s="100"/>
      <c r="H193" s="84"/>
      <c r="I193" s="20"/>
      <c r="J193" s="20"/>
      <c r="K193" s="14"/>
      <c r="L193" s="28" t="s">
        <v>424</v>
      </c>
      <c r="M193" s="112" t="s">
        <v>425</v>
      </c>
    </row>
    <row r="194" customFormat="false" ht="33" hidden="false" customHeight="true" outlineLevel="0" collapsed="false">
      <c r="A194" s="109" t="s">
        <v>271</v>
      </c>
      <c r="B194" s="109"/>
      <c r="C194" s="46"/>
      <c r="D194" s="46"/>
      <c r="E194" s="46"/>
      <c r="F194" s="46"/>
      <c r="G194" s="100"/>
      <c r="H194" s="84"/>
      <c r="I194" s="20" t="n">
        <f aca="false">IF(C194="",0,C187)</f>
        <v>0</v>
      </c>
      <c r="J194" s="20"/>
      <c r="K194" s="14"/>
      <c r="L194" s="28" t="s">
        <v>426</v>
      </c>
      <c r="M194" s="112" t="s">
        <v>427</v>
      </c>
    </row>
    <row r="195" customFormat="false" ht="16.2" hidden="false" customHeight="false" outlineLevel="0" collapsed="false">
      <c r="A195" s="101" t="s">
        <v>428</v>
      </c>
      <c r="B195" s="102"/>
      <c r="C195" s="103"/>
      <c r="D195" s="103"/>
      <c r="E195" s="103"/>
      <c r="F195" s="103"/>
      <c r="G195" s="100"/>
      <c r="H195" s="84" t="n">
        <f aca="false">IF(C195="",0,2)</f>
        <v>0</v>
      </c>
      <c r="I195" s="20"/>
      <c r="J195" s="20"/>
      <c r="K195" s="14"/>
      <c r="L195" s="28" t="s">
        <v>429</v>
      </c>
      <c r="M195" s="112" t="s">
        <v>430</v>
      </c>
    </row>
    <row r="196" customFormat="false" ht="15.6" hidden="false" customHeight="false" outlineLevel="0" collapsed="false">
      <c r="A196" s="104" t="s">
        <v>102</v>
      </c>
      <c r="B196" s="105"/>
      <c r="C196" s="23"/>
      <c r="D196" s="23"/>
      <c r="E196" s="23"/>
      <c r="F196" s="23"/>
      <c r="G196" s="100"/>
      <c r="H196" s="84"/>
      <c r="I196" s="20"/>
      <c r="J196" s="20"/>
      <c r="K196" s="14"/>
      <c r="L196" s="114" t="s">
        <v>431</v>
      </c>
      <c r="M196" s="115" t="s">
        <v>432</v>
      </c>
    </row>
    <row r="197" customFormat="false" ht="15.6" hidden="false" customHeight="false" outlineLevel="0" collapsed="false">
      <c r="A197" s="104" t="s">
        <v>253</v>
      </c>
      <c r="B197" s="105"/>
      <c r="C197" s="23"/>
      <c r="D197" s="23"/>
      <c r="E197" s="23"/>
      <c r="F197" s="23"/>
      <c r="G197" s="100"/>
      <c r="H197" s="84"/>
      <c r="I197" s="20"/>
      <c r="J197" s="20"/>
      <c r="K197" s="14"/>
      <c r="L197" s="28" t="s">
        <v>433</v>
      </c>
      <c r="M197" s="112" t="s">
        <v>434</v>
      </c>
    </row>
    <row r="198" customFormat="false" ht="15.6" hidden="false" customHeight="false" outlineLevel="0" collapsed="false">
      <c r="A198" s="104" t="s">
        <v>256</v>
      </c>
      <c r="B198" s="105"/>
      <c r="C198" s="107"/>
      <c r="D198" s="107" t="s">
        <v>277</v>
      </c>
      <c r="E198" s="107"/>
      <c r="F198" s="107"/>
      <c r="G198" s="100"/>
      <c r="H198" s="84"/>
      <c r="I198" s="20"/>
      <c r="J198" s="20"/>
      <c r="K198" s="14"/>
      <c r="L198" s="28" t="s">
        <v>433</v>
      </c>
      <c r="M198" s="112" t="s">
        <v>434</v>
      </c>
    </row>
    <row r="199" customFormat="false" ht="32.1" hidden="false" customHeight="true" outlineLevel="0" collapsed="false">
      <c r="A199" s="108" t="s">
        <v>258</v>
      </c>
      <c r="B199" s="108"/>
      <c r="C199" s="23"/>
      <c r="D199" s="23"/>
      <c r="E199" s="23"/>
      <c r="F199" s="23"/>
      <c r="G199" s="100"/>
      <c r="H199" s="84"/>
      <c r="I199" s="20"/>
      <c r="J199" s="20"/>
      <c r="K199" s="14"/>
      <c r="L199" s="28" t="s">
        <v>435</v>
      </c>
      <c r="M199" s="112" t="s">
        <v>436</v>
      </c>
    </row>
    <row r="200" customFormat="false" ht="33" hidden="false" customHeight="true" outlineLevel="0" collapsed="false">
      <c r="A200" s="108" t="s">
        <v>261</v>
      </c>
      <c r="B200" s="108"/>
      <c r="C200" s="23"/>
      <c r="D200" s="23"/>
      <c r="E200" s="23"/>
      <c r="F200" s="23"/>
      <c r="G200" s="100"/>
      <c r="H200" s="84" t="n">
        <f aca="false">IF(C200="",0,1)</f>
        <v>0</v>
      </c>
      <c r="I200" s="20"/>
      <c r="J200" s="20"/>
      <c r="K200" s="14"/>
      <c r="L200" s="28" t="s">
        <v>437</v>
      </c>
      <c r="M200" s="112" t="s">
        <v>438</v>
      </c>
    </row>
    <row r="201" customFormat="false" ht="15.6" hidden="false" customHeight="true" outlineLevel="0" collapsed="false">
      <c r="A201" s="108" t="s">
        <v>262</v>
      </c>
      <c r="B201" s="108"/>
      <c r="C201" s="32"/>
      <c r="D201" s="32"/>
      <c r="E201" s="32"/>
      <c r="F201" s="32"/>
      <c r="G201" s="100"/>
      <c r="H201" s="84"/>
      <c r="I201" s="20"/>
      <c r="J201" s="20"/>
      <c r="K201" s="14"/>
      <c r="L201" s="28" t="s">
        <v>439</v>
      </c>
      <c r="M201" s="112" t="s">
        <v>440</v>
      </c>
    </row>
    <row r="202" customFormat="false" ht="15.6" hidden="false" customHeight="true" outlineLevel="0" collapsed="false">
      <c r="A202" s="108" t="s">
        <v>263</v>
      </c>
      <c r="B202" s="108"/>
      <c r="C202" s="23"/>
      <c r="D202" s="23"/>
      <c r="E202" s="23"/>
      <c r="F202" s="23"/>
      <c r="G202" s="100"/>
      <c r="H202" s="84"/>
      <c r="I202" s="20"/>
      <c r="J202" s="20"/>
      <c r="K202" s="14"/>
      <c r="L202" s="28" t="s">
        <v>439</v>
      </c>
      <c r="M202" s="112" t="s">
        <v>440</v>
      </c>
    </row>
    <row r="203" customFormat="false" ht="33" hidden="false" customHeight="true" outlineLevel="0" collapsed="false">
      <c r="A203" s="108" t="s">
        <v>265</v>
      </c>
      <c r="B203" s="108"/>
      <c r="C203" s="23"/>
      <c r="D203" s="23"/>
      <c r="E203" s="23"/>
      <c r="F203" s="23"/>
      <c r="G203" s="100"/>
      <c r="H203" s="84"/>
      <c r="I203" s="20"/>
      <c r="J203" s="20"/>
      <c r="K203" s="14"/>
      <c r="L203" s="28" t="s">
        <v>439</v>
      </c>
      <c r="M203" s="112" t="s">
        <v>440</v>
      </c>
    </row>
    <row r="204" customFormat="false" ht="15.6" hidden="false" customHeight="true" outlineLevel="0" collapsed="false">
      <c r="A204" s="108" t="s">
        <v>268</v>
      </c>
      <c r="B204" s="108"/>
      <c r="C204" s="32"/>
      <c r="D204" s="32"/>
      <c r="E204" s="32"/>
      <c r="F204" s="32"/>
      <c r="G204" s="100"/>
      <c r="H204" s="84"/>
      <c r="I204" s="20"/>
      <c r="J204" s="20"/>
      <c r="K204" s="14"/>
      <c r="L204" s="28" t="s">
        <v>441</v>
      </c>
      <c r="M204" s="112" t="s">
        <v>442</v>
      </c>
    </row>
    <row r="205" customFormat="false" ht="33" hidden="false" customHeight="true" outlineLevel="0" collapsed="false">
      <c r="A205" s="109" t="s">
        <v>271</v>
      </c>
      <c r="B205" s="109"/>
      <c r="C205" s="46"/>
      <c r="D205" s="46"/>
      <c r="E205" s="46"/>
      <c r="F205" s="46"/>
      <c r="G205" s="100"/>
      <c r="H205" s="84"/>
      <c r="I205" s="20" t="n">
        <f aca="false">IF(C205="",0,C198)</f>
        <v>0</v>
      </c>
      <c r="J205" s="20"/>
      <c r="K205" s="14"/>
      <c r="L205" s="28" t="s">
        <v>443</v>
      </c>
      <c r="M205" s="116" t="s">
        <v>444</v>
      </c>
    </row>
    <row r="206" customFormat="false" ht="16.2" hidden="false" customHeight="false" outlineLevel="0" collapsed="false">
      <c r="A206" s="101" t="s">
        <v>445</v>
      </c>
      <c r="B206" s="102"/>
      <c r="C206" s="103"/>
      <c r="D206" s="103"/>
      <c r="E206" s="103"/>
      <c r="F206" s="103"/>
      <c r="G206" s="100"/>
      <c r="H206" s="84" t="n">
        <f aca="false">IF(C206="",0,2)</f>
        <v>0</v>
      </c>
      <c r="I206" s="20"/>
      <c r="J206" s="20"/>
      <c r="K206" s="14"/>
      <c r="L206" s="28" t="s">
        <v>446</v>
      </c>
      <c r="M206" s="116" t="s">
        <v>447</v>
      </c>
    </row>
    <row r="207" customFormat="false" ht="15.6" hidden="false" customHeight="false" outlineLevel="0" collapsed="false">
      <c r="A207" s="104" t="s">
        <v>102</v>
      </c>
      <c r="B207" s="105"/>
      <c r="C207" s="23"/>
      <c r="D207" s="23"/>
      <c r="E207" s="23"/>
      <c r="F207" s="23"/>
      <c r="G207" s="100"/>
      <c r="H207" s="84"/>
      <c r="I207" s="20"/>
      <c r="J207" s="20"/>
      <c r="K207" s="14"/>
      <c r="L207" s="28" t="s">
        <v>448</v>
      </c>
      <c r="M207" s="116" t="s">
        <v>449</v>
      </c>
    </row>
    <row r="208" customFormat="false" ht="15.6" hidden="false" customHeight="false" outlineLevel="0" collapsed="false">
      <c r="A208" s="104" t="s">
        <v>253</v>
      </c>
      <c r="B208" s="105"/>
      <c r="C208" s="23"/>
      <c r="D208" s="23"/>
      <c r="E208" s="23"/>
      <c r="F208" s="23"/>
      <c r="G208" s="100"/>
      <c r="H208" s="84"/>
      <c r="I208" s="20"/>
      <c r="J208" s="20"/>
      <c r="K208" s="14"/>
      <c r="L208" s="28" t="s">
        <v>450</v>
      </c>
      <c r="M208" s="116" t="s">
        <v>451</v>
      </c>
    </row>
    <row r="209" customFormat="false" ht="15.6" hidden="false" customHeight="false" outlineLevel="0" collapsed="false">
      <c r="A209" s="104" t="s">
        <v>256</v>
      </c>
      <c r="B209" s="105"/>
      <c r="C209" s="107"/>
      <c r="D209" s="107" t="s">
        <v>277</v>
      </c>
      <c r="E209" s="107"/>
      <c r="F209" s="107"/>
      <c r="G209" s="100"/>
      <c r="H209" s="84"/>
      <c r="I209" s="20"/>
      <c r="J209" s="20"/>
      <c r="K209" s="14"/>
      <c r="L209" s="35" t="s">
        <v>452</v>
      </c>
      <c r="M209" s="116" t="s">
        <v>453</v>
      </c>
    </row>
    <row r="210" customFormat="false" ht="32.1" hidden="false" customHeight="true" outlineLevel="0" collapsed="false">
      <c r="A210" s="108" t="s">
        <v>258</v>
      </c>
      <c r="B210" s="108"/>
      <c r="C210" s="23"/>
      <c r="D210" s="23"/>
      <c r="E210" s="23"/>
      <c r="F210" s="23"/>
      <c r="G210" s="100"/>
      <c r="H210" s="84"/>
      <c r="I210" s="20"/>
      <c r="J210" s="20"/>
      <c r="K210" s="14"/>
      <c r="L210" s="28" t="s">
        <v>454</v>
      </c>
      <c r="M210" s="116" t="s">
        <v>455</v>
      </c>
    </row>
    <row r="211" customFormat="false" ht="33" hidden="false" customHeight="true" outlineLevel="0" collapsed="false">
      <c r="A211" s="108" t="s">
        <v>261</v>
      </c>
      <c r="B211" s="108"/>
      <c r="C211" s="23"/>
      <c r="D211" s="23"/>
      <c r="E211" s="23"/>
      <c r="F211" s="23"/>
      <c r="G211" s="100"/>
      <c r="H211" s="84" t="n">
        <f aca="false">IF(C211="",0,1)</f>
        <v>0</v>
      </c>
      <c r="I211" s="20"/>
      <c r="J211" s="20"/>
      <c r="K211" s="14"/>
      <c r="L211" s="28" t="s">
        <v>456</v>
      </c>
      <c r="M211" s="116" t="s">
        <v>457</v>
      </c>
    </row>
    <row r="212" customFormat="false" ht="15.6" hidden="false" customHeight="true" outlineLevel="0" collapsed="false">
      <c r="A212" s="108" t="s">
        <v>262</v>
      </c>
      <c r="B212" s="108"/>
      <c r="C212" s="32"/>
      <c r="D212" s="32"/>
      <c r="E212" s="32"/>
      <c r="F212" s="32"/>
      <c r="G212" s="100"/>
      <c r="H212" s="84"/>
      <c r="I212" s="20"/>
      <c r="J212" s="20"/>
      <c r="K212" s="14"/>
      <c r="L212" s="28" t="s">
        <v>458</v>
      </c>
      <c r="M212" s="116" t="s">
        <v>459</v>
      </c>
    </row>
    <row r="213" customFormat="false" ht="15.6" hidden="false" customHeight="true" outlineLevel="0" collapsed="false">
      <c r="A213" s="108" t="s">
        <v>263</v>
      </c>
      <c r="B213" s="108"/>
      <c r="C213" s="23"/>
      <c r="D213" s="23"/>
      <c r="E213" s="23"/>
      <c r="F213" s="23"/>
      <c r="G213" s="100"/>
      <c r="H213" s="84"/>
      <c r="I213" s="20"/>
      <c r="J213" s="20"/>
      <c r="K213" s="14"/>
      <c r="L213" s="28" t="s">
        <v>458</v>
      </c>
      <c r="M213" s="116" t="s">
        <v>459</v>
      </c>
    </row>
    <row r="214" customFormat="false" ht="33" hidden="false" customHeight="true" outlineLevel="0" collapsed="false">
      <c r="A214" s="108" t="s">
        <v>265</v>
      </c>
      <c r="B214" s="108"/>
      <c r="C214" s="23"/>
      <c r="D214" s="23"/>
      <c r="E214" s="23"/>
      <c r="F214" s="23"/>
      <c r="G214" s="100"/>
      <c r="H214" s="84"/>
      <c r="I214" s="20"/>
      <c r="J214" s="20"/>
      <c r="K214" s="14"/>
      <c r="L214" s="28" t="s">
        <v>460</v>
      </c>
      <c r="M214" s="116" t="s">
        <v>461</v>
      </c>
    </row>
    <row r="215" customFormat="false" ht="15.6" hidden="false" customHeight="true" outlineLevel="0" collapsed="false">
      <c r="A215" s="108" t="s">
        <v>268</v>
      </c>
      <c r="B215" s="108"/>
      <c r="C215" s="32"/>
      <c r="D215" s="32"/>
      <c r="E215" s="32"/>
      <c r="F215" s="32"/>
      <c r="G215" s="100"/>
      <c r="H215" s="84"/>
      <c r="I215" s="20"/>
      <c r="J215" s="20"/>
      <c r="K215" s="14"/>
      <c r="L215" s="28" t="s">
        <v>462</v>
      </c>
      <c r="M215" s="116" t="s">
        <v>463</v>
      </c>
    </row>
    <row r="216" customFormat="false" ht="33" hidden="false" customHeight="true" outlineLevel="0" collapsed="false">
      <c r="A216" s="109" t="s">
        <v>271</v>
      </c>
      <c r="B216" s="109"/>
      <c r="C216" s="46"/>
      <c r="D216" s="46"/>
      <c r="E216" s="46"/>
      <c r="F216" s="46"/>
      <c r="G216" s="100"/>
      <c r="H216" s="84"/>
      <c r="I216" s="20" t="n">
        <f aca="false">IF(C216="",0,C209)</f>
        <v>0</v>
      </c>
      <c r="J216" s="20"/>
      <c r="K216" s="14"/>
      <c r="L216" s="28" t="s">
        <v>464</v>
      </c>
      <c r="M216" s="116" t="s">
        <v>465</v>
      </c>
    </row>
    <row r="217" customFormat="false" ht="16.2" hidden="false" customHeight="false" outlineLevel="0" collapsed="false">
      <c r="A217" s="101" t="s">
        <v>466</v>
      </c>
      <c r="B217" s="102"/>
      <c r="C217" s="103"/>
      <c r="D217" s="103"/>
      <c r="E217" s="103"/>
      <c r="F217" s="103"/>
      <c r="G217" s="100"/>
      <c r="H217" s="84" t="n">
        <f aca="false">IF(C217="",0,2)</f>
        <v>0</v>
      </c>
      <c r="I217" s="20"/>
      <c r="J217" s="20"/>
      <c r="K217" s="14"/>
      <c r="L217" s="28" t="s">
        <v>467</v>
      </c>
      <c r="M217" s="116" t="s">
        <v>468</v>
      </c>
    </row>
    <row r="218" customFormat="false" ht="15.6" hidden="false" customHeight="false" outlineLevel="0" collapsed="false">
      <c r="A218" s="104" t="s">
        <v>102</v>
      </c>
      <c r="B218" s="105"/>
      <c r="C218" s="23"/>
      <c r="D218" s="23"/>
      <c r="E218" s="23"/>
      <c r="F218" s="23"/>
      <c r="G218" s="100"/>
      <c r="H218" s="84"/>
      <c r="I218" s="20"/>
      <c r="J218" s="20"/>
      <c r="K218" s="14"/>
      <c r="L218" s="28" t="s">
        <v>469</v>
      </c>
      <c r="M218" s="116" t="s">
        <v>470</v>
      </c>
    </row>
    <row r="219" customFormat="false" ht="15.6" hidden="false" customHeight="false" outlineLevel="0" collapsed="false">
      <c r="A219" s="104" t="s">
        <v>253</v>
      </c>
      <c r="B219" s="105"/>
      <c r="C219" s="23"/>
      <c r="D219" s="23"/>
      <c r="E219" s="23"/>
      <c r="F219" s="23"/>
      <c r="G219" s="100"/>
      <c r="H219" s="84"/>
      <c r="I219" s="20"/>
      <c r="J219" s="20"/>
      <c r="K219" s="14"/>
      <c r="L219" s="28" t="s">
        <v>471</v>
      </c>
      <c r="M219" s="116" t="s">
        <v>472</v>
      </c>
    </row>
    <row r="220" customFormat="false" ht="15.6" hidden="false" customHeight="false" outlineLevel="0" collapsed="false">
      <c r="A220" s="104" t="s">
        <v>256</v>
      </c>
      <c r="B220" s="105"/>
      <c r="C220" s="107"/>
      <c r="D220" s="107" t="s">
        <v>277</v>
      </c>
      <c r="E220" s="107"/>
      <c r="F220" s="107"/>
      <c r="G220" s="100"/>
      <c r="H220" s="84"/>
      <c r="I220" s="20"/>
      <c r="J220" s="20"/>
      <c r="K220" s="14"/>
      <c r="L220" s="28" t="s">
        <v>473</v>
      </c>
      <c r="M220" s="116" t="s">
        <v>474</v>
      </c>
    </row>
    <row r="221" customFormat="false" ht="32.1" hidden="false" customHeight="true" outlineLevel="0" collapsed="false">
      <c r="A221" s="108" t="s">
        <v>258</v>
      </c>
      <c r="B221" s="108"/>
      <c r="C221" s="23"/>
      <c r="D221" s="23"/>
      <c r="E221" s="23"/>
      <c r="F221" s="23"/>
      <c r="G221" s="100"/>
      <c r="H221" s="84"/>
      <c r="I221" s="20"/>
      <c r="J221" s="20"/>
      <c r="K221" s="14"/>
      <c r="L221" s="28" t="s">
        <v>475</v>
      </c>
      <c r="M221" s="117" t="s">
        <v>476</v>
      </c>
    </row>
    <row r="222" customFormat="false" ht="33" hidden="false" customHeight="true" outlineLevel="0" collapsed="false">
      <c r="A222" s="108" t="s">
        <v>261</v>
      </c>
      <c r="B222" s="108"/>
      <c r="C222" s="23"/>
      <c r="D222" s="23"/>
      <c r="E222" s="23"/>
      <c r="F222" s="23"/>
      <c r="G222" s="100"/>
      <c r="H222" s="84" t="n">
        <f aca="false">IF(C222="",0,1)</f>
        <v>0</v>
      </c>
      <c r="I222" s="20"/>
      <c r="J222" s="20"/>
      <c r="K222" s="14"/>
      <c r="L222" s="28" t="s">
        <v>477</v>
      </c>
      <c r="M222" s="117" t="s">
        <v>478</v>
      </c>
    </row>
    <row r="223" customFormat="false" ht="15.6" hidden="false" customHeight="true" outlineLevel="0" collapsed="false">
      <c r="A223" s="108" t="s">
        <v>262</v>
      </c>
      <c r="B223" s="108"/>
      <c r="C223" s="32"/>
      <c r="D223" s="32"/>
      <c r="E223" s="32"/>
      <c r="F223" s="32"/>
      <c r="G223" s="100"/>
      <c r="H223" s="84"/>
      <c r="I223" s="20"/>
      <c r="J223" s="20"/>
      <c r="K223" s="14"/>
      <c r="L223" s="28" t="s">
        <v>479</v>
      </c>
      <c r="M223" s="117" t="s">
        <v>480</v>
      </c>
    </row>
    <row r="224" customFormat="false" ht="15.6" hidden="false" customHeight="true" outlineLevel="0" collapsed="false">
      <c r="A224" s="108" t="s">
        <v>263</v>
      </c>
      <c r="B224" s="108"/>
      <c r="C224" s="23"/>
      <c r="D224" s="23"/>
      <c r="E224" s="23"/>
      <c r="F224" s="23"/>
      <c r="G224" s="100"/>
      <c r="H224" s="84"/>
      <c r="I224" s="20"/>
      <c r="J224" s="20"/>
      <c r="K224" s="14"/>
      <c r="L224" s="28" t="s">
        <v>481</v>
      </c>
      <c r="M224" s="117" t="s">
        <v>482</v>
      </c>
    </row>
    <row r="225" customFormat="false" ht="33" hidden="false" customHeight="true" outlineLevel="0" collapsed="false">
      <c r="A225" s="108" t="s">
        <v>265</v>
      </c>
      <c r="B225" s="108"/>
      <c r="C225" s="23"/>
      <c r="D225" s="23"/>
      <c r="E225" s="23"/>
      <c r="F225" s="23"/>
      <c r="G225" s="100"/>
      <c r="H225" s="84"/>
      <c r="I225" s="20"/>
      <c r="J225" s="20"/>
      <c r="K225" s="14"/>
      <c r="L225" s="28" t="s">
        <v>483</v>
      </c>
      <c r="M225" s="117" t="s">
        <v>484</v>
      </c>
    </row>
    <row r="226" customFormat="false" ht="15.6" hidden="false" customHeight="true" outlineLevel="0" collapsed="false">
      <c r="A226" s="108" t="s">
        <v>268</v>
      </c>
      <c r="B226" s="108"/>
      <c r="C226" s="32"/>
      <c r="D226" s="32"/>
      <c r="E226" s="32"/>
      <c r="F226" s="32"/>
      <c r="G226" s="100"/>
      <c r="H226" s="84"/>
      <c r="I226" s="20"/>
      <c r="J226" s="20"/>
      <c r="K226" s="14"/>
      <c r="L226" s="28" t="s">
        <v>485</v>
      </c>
      <c r="M226" s="117" t="s">
        <v>486</v>
      </c>
    </row>
    <row r="227" customFormat="false" ht="33" hidden="false" customHeight="true" outlineLevel="0" collapsed="false">
      <c r="A227" s="109" t="s">
        <v>271</v>
      </c>
      <c r="B227" s="109"/>
      <c r="C227" s="46"/>
      <c r="D227" s="46"/>
      <c r="E227" s="46"/>
      <c r="F227" s="46"/>
      <c r="G227" s="100"/>
      <c r="H227" s="84"/>
      <c r="I227" s="20" t="n">
        <f aca="false">IF(C227="",0,C220)</f>
        <v>0</v>
      </c>
      <c r="J227" s="20"/>
      <c r="K227" s="14"/>
      <c r="L227" s="28" t="s">
        <v>487</v>
      </c>
      <c r="M227" s="117" t="s">
        <v>488</v>
      </c>
    </row>
    <row r="228" customFormat="false" ht="16.2" hidden="false" customHeight="false" outlineLevel="0" collapsed="false">
      <c r="A228" s="101" t="s">
        <v>489</v>
      </c>
      <c r="B228" s="102"/>
      <c r="C228" s="103"/>
      <c r="D228" s="103"/>
      <c r="E228" s="103"/>
      <c r="F228" s="103"/>
      <c r="G228" s="100"/>
      <c r="H228" s="84" t="n">
        <f aca="false">IF(C228="",0,2)</f>
        <v>0</v>
      </c>
      <c r="I228" s="20"/>
      <c r="J228" s="20"/>
      <c r="K228" s="14"/>
      <c r="L228" s="28" t="s">
        <v>490</v>
      </c>
      <c r="M228" s="117" t="s">
        <v>491</v>
      </c>
    </row>
    <row r="229" customFormat="false" ht="15.6" hidden="false" customHeight="false" outlineLevel="0" collapsed="false">
      <c r="A229" s="104" t="s">
        <v>102</v>
      </c>
      <c r="B229" s="105"/>
      <c r="C229" s="23"/>
      <c r="D229" s="23"/>
      <c r="E229" s="23"/>
      <c r="F229" s="23"/>
      <c r="G229" s="100"/>
      <c r="H229" s="84"/>
      <c r="I229" s="20"/>
      <c r="J229" s="20"/>
      <c r="K229" s="14"/>
      <c r="L229" s="28" t="s">
        <v>492</v>
      </c>
      <c r="M229" s="117" t="s">
        <v>493</v>
      </c>
    </row>
    <row r="230" customFormat="false" ht="15.6" hidden="false" customHeight="false" outlineLevel="0" collapsed="false">
      <c r="A230" s="104" t="s">
        <v>253</v>
      </c>
      <c r="B230" s="105"/>
      <c r="C230" s="23"/>
      <c r="D230" s="23"/>
      <c r="E230" s="23"/>
      <c r="F230" s="23"/>
      <c r="G230" s="100"/>
      <c r="H230" s="84"/>
      <c r="I230" s="20"/>
      <c r="J230" s="20"/>
      <c r="K230" s="14"/>
      <c r="L230" s="28" t="s">
        <v>494</v>
      </c>
      <c r="M230" s="117" t="s">
        <v>495</v>
      </c>
    </row>
    <row r="231" customFormat="false" ht="15.6" hidden="false" customHeight="false" outlineLevel="0" collapsed="false">
      <c r="A231" s="104" t="s">
        <v>256</v>
      </c>
      <c r="B231" s="105"/>
      <c r="C231" s="107"/>
      <c r="D231" s="107" t="s">
        <v>277</v>
      </c>
      <c r="E231" s="107"/>
      <c r="F231" s="107"/>
      <c r="G231" s="100"/>
      <c r="H231" s="84"/>
      <c r="I231" s="20"/>
      <c r="J231" s="20"/>
      <c r="K231" s="14"/>
      <c r="L231" s="28" t="s">
        <v>496</v>
      </c>
      <c r="M231" s="117" t="s">
        <v>497</v>
      </c>
    </row>
    <row r="232" customFormat="false" ht="32.1" hidden="false" customHeight="true" outlineLevel="0" collapsed="false">
      <c r="A232" s="108" t="s">
        <v>258</v>
      </c>
      <c r="B232" s="108"/>
      <c r="C232" s="23"/>
      <c r="D232" s="23"/>
      <c r="E232" s="23"/>
      <c r="F232" s="23"/>
      <c r="G232" s="100"/>
      <c r="H232" s="84"/>
      <c r="I232" s="20"/>
      <c r="J232" s="20"/>
      <c r="K232" s="14"/>
      <c r="L232" s="28" t="s">
        <v>498</v>
      </c>
      <c r="M232" s="110" t="s">
        <v>499</v>
      </c>
    </row>
    <row r="233" customFormat="false" ht="33" hidden="false" customHeight="true" outlineLevel="0" collapsed="false">
      <c r="A233" s="108" t="s">
        <v>261</v>
      </c>
      <c r="B233" s="108"/>
      <c r="C233" s="23"/>
      <c r="D233" s="23"/>
      <c r="E233" s="23"/>
      <c r="F233" s="23"/>
      <c r="G233" s="100"/>
      <c r="H233" s="84" t="n">
        <f aca="false">IF(C233="",0,1)</f>
        <v>0</v>
      </c>
      <c r="I233" s="20"/>
      <c r="J233" s="20"/>
      <c r="K233" s="14"/>
      <c r="L233" s="58" t="s">
        <v>500</v>
      </c>
      <c r="M233" s="110" t="s">
        <v>501</v>
      </c>
    </row>
    <row r="234" customFormat="false" ht="15.6" hidden="false" customHeight="true" outlineLevel="0" collapsed="false">
      <c r="A234" s="108" t="s">
        <v>262</v>
      </c>
      <c r="B234" s="108"/>
      <c r="C234" s="32"/>
      <c r="D234" s="32"/>
      <c r="E234" s="32"/>
      <c r="F234" s="32"/>
      <c r="G234" s="100"/>
      <c r="H234" s="84"/>
      <c r="I234" s="20"/>
      <c r="J234" s="20"/>
      <c r="K234" s="14"/>
      <c r="L234" s="28" t="s">
        <v>502</v>
      </c>
      <c r="M234" s="110" t="s">
        <v>503</v>
      </c>
    </row>
    <row r="235" customFormat="false" ht="15.6" hidden="false" customHeight="true" outlineLevel="0" collapsed="false">
      <c r="A235" s="108" t="s">
        <v>263</v>
      </c>
      <c r="B235" s="108"/>
      <c r="C235" s="23"/>
      <c r="D235" s="23"/>
      <c r="E235" s="23"/>
      <c r="F235" s="23"/>
      <c r="G235" s="100"/>
      <c r="H235" s="84"/>
      <c r="I235" s="20"/>
      <c r="J235" s="20"/>
      <c r="K235" s="14"/>
      <c r="L235" s="28" t="s">
        <v>504</v>
      </c>
      <c r="M235" s="110" t="s">
        <v>505</v>
      </c>
    </row>
    <row r="236" customFormat="false" ht="33" hidden="false" customHeight="true" outlineLevel="0" collapsed="false">
      <c r="A236" s="108" t="s">
        <v>265</v>
      </c>
      <c r="B236" s="108"/>
      <c r="C236" s="23"/>
      <c r="D236" s="23"/>
      <c r="E236" s="23"/>
      <c r="F236" s="23"/>
      <c r="G236" s="100"/>
      <c r="H236" s="84"/>
      <c r="I236" s="20"/>
      <c r="J236" s="20"/>
      <c r="K236" s="14"/>
      <c r="L236" s="118" t="s">
        <v>506</v>
      </c>
      <c r="M236" s="119" t="s">
        <v>507</v>
      </c>
    </row>
    <row r="237" customFormat="false" ht="15.6" hidden="false" customHeight="true" outlineLevel="0" collapsed="false">
      <c r="A237" s="108" t="s">
        <v>268</v>
      </c>
      <c r="B237" s="108"/>
      <c r="C237" s="32"/>
      <c r="D237" s="32"/>
      <c r="E237" s="32"/>
      <c r="F237" s="32"/>
      <c r="G237" s="100"/>
      <c r="H237" s="84"/>
      <c r="I237" s="20"/>
      <c r="J237" s="20"/>
      <c r="K237" s="14"/>
      <c r="L237" s="28" t="s">
        <v>508</v>
      </c>
      <c r="M237" s="64" t="s">
        <v>509</v>
      </c>
    </row>
    <row r="238" customFormat="false" ht="33" hidden="false" customHeight="true" outlineLevel="0" collapsed="false">
      <c r="A238" s="109" t="s">
        <v>271</v>
      </c>
      <c r="B238" s="109"/>
      <c r="C238" s="46"/>
      <c r="D238" s="46"/>
      <c r="E238" s="46"/>
      <c r="F238" s="46"/>
      <c r="G238" s="100"/>
      <c r="H238" s="84"/>
      <c r="I238" s="20" t="n">
        <f aca="false">IF(C238="",0,C231)</f>
        <v>0</v>
      </c>
      <c r="J238" s="20"/>
      <c r="K238" s="14"/>
      <c r="L238" s="28" t="s">
        <v>510</v>
      </c>
      <c r="M238" s="64" t="s">
        <v>511</v>
      </c>
    </row>
    <row r="239" customFormat="false" ht="16.2" hidden="false" customHeight="false" outlineLevel="0" collapsed="false">
      <c r="A239" s="101" t="s">
        <v>512</v>
      </c>
      <c r="B239" s="102"/>
      <c r="C239" s="103"/>
      <c r="D239" s="103"/>
      <c r="E239" s="103"/>
      <c r="F239" s="103"/>
      <c r="G239" s="100"/>
      <c r="H239" s="84" t="n">
        <f aca="false">IF(C239="",0,2)</f>
        <v>0</v>
      </c>
      <c r="I239" s="20"/>
      <c r="J239" s="20"/>
      <c r="K239" s="14"/>
      <c r="L239" s="28" t="s">
        <v>513</v>
      </c>
      <c r="M239" s="64" t="s">
        <v>514</v>
      </c>
    </row>
    <row r="240" customFormat="false" ht="15.6" hidden="false" customHeight="false" outlineLevel="0" collapsed="false">
      <c r="A240" s="104" t="s">
        <v>102</v>
      </c>
      <c r="B240" s="105"/>
      <c r="C240" s="23"/>
      <c r="D240" s="23"/>
      <c r="E240" s="23"/>
      <c r="F240" s="23"/>
      <c r="G240" s="100"/>
      <c r="H240" s="84"/>
      <c r="I240" s="20"/>
      <c r="J240" s="20"/>
      <c r="K240" s="14"/>
      <c r="L240" s="28" t="s">
        <v>513</v>
      </c>
      <c r="M240" s="64" t="s">
        <v>514</v>
      </c>
    </row>
    <row r="241" customFormat="false" ht="15.6" hidden="false" customHeight="false" outlineLevel="0" collapsed="false">
      <c r="A241" s="104" t="s">
        <v>253</v>
      </c>
      <c r="B241" s="105"/>
      <c r="C241" s="23"/>
      <c r="D241" s="23"/>
      <c r="E241" s="23"/>
      <c r="F241" s="23"/>
      <c r="G241" s="100"/>
      <c r="H241" s="84"/>
      <c r="I241" s="20"/>
      <c r="J241" s="20"/>
      <c r="K241" s="14"/>
      <c r="L241" s="28" t="s">
        <v>515</v>
      </c>
      <c r="M241" s="64" t="s">
        <v>516</v>
      </c>
    </row>
    <row r="242" customFormat="false" ht="15.6" hidden="false" customHeight="false" outlineLevel="0" collapsed="false">
      <c r="A242" s="104" t="s">
        <v>256</v>
      </c>
      <c r="B242" s="105"/>
      <c r="C242" s="107"/>
      <c r="D242" s="107" t="s">
        <v>277</v>
      </c>
      <c r="E242" s="107"/>
      <c r="F242" s="107"/>
      <c r="G242" s="100"/>
      <c r="H242" s="84"/>
      <c r="I242" s="20"/>
      <c r="J242" s="20"/>
      <c r="K242" s="14"/>
      <c r="L242" s="28" t="s">
        <v>515</v>
      </c>
      <c r="M242" s="64" t="s">
        <v>516</v>
      </c>
    </row>
    <row r="243" customFormat="false" ht="32.1" hidden="false" customHeight="true" outlineLevel="0" collapsed="false">
      <c r="A243" s="108" t="s">
        <v>258</v>
      </c>
      <c r="B243" s="108"/>
      <c r="C243" s="23"/>
      <c r="D243" s="23"/>
      <c r="E243" s="23"/>
      <c r="F243" s="23"/>
      <c r="G243" s="100"/>
      <c r="H243" s="84"/>
      <c r="I243" s="20"/>
      <c r="J243" s="20"/>
      <c r="K243" s="14"/>
      <c r="L243" s="28" t="s">
        <v>517</v>
      </c>
      <c r="M243" s="64" t="s">
        <v>518</v>
      </c>
    </row>
    <row r="244" customFormat="false" ht="33" hidden="false" customHeight="true" outlineLevel="0" collapsed="false">
      <c r="A244" s="108" t="s">
        <v>261</v>
      </c>
      <c r="B244" s="108"/>
      <c r="C244" s="23"/>
      <c r="D244" s="23"/>
      <c r="E244" s="23"/>
      <c r="F244" s="23"/>
      <c r="G244" s="100"/>
      <c r="H244" s="84" t="n">
        <f aca="false">IF(C244="",0,1)</f>
        <v>0</v>
      </c>
      <c r="I244" s="20"/>
      <c r="J244" s="20"/>
      <c r="K244" s="14"/>
      <c r="L244" s="28" t="s">
        <v>517</v>
      </c>
      <c r="M244" s="64" t="s">
        <v>518</v>
      </c>
    </row>
    <row r="245" customFormat="false" ht="15.6" hidden="false" customHeight="true" outlineLevel="0" collapsed="false">
      <c r="A245" s="108" t="s">
        <v>262</v>
      </c>
      <c r="B245" s="108"/>
      <c r="C245" s="32"/>
      <c r="D245" s="32"/>
      <c r="E245" s="32"/>
      <c r="F245" s="32"/>
      <c r="G245" s="100"/>
      <c r="H245" s="84"/>
      <c r="I245" s="20"/>
      <c r="J245" s="20"/>
      <c r="K245" s="14"/>
      <c r="L245" s="28" t="s">
        <v>519</v>
      </c>
      <c r="M245" s="64" t="s">
        <v>520</v>
      </c>
    </row>
    <row r="246" customFormat="false" ht="15.6" hidden="false" customHeight="true" outlineLevel="0" collapsed="false">
      <c r="A246" s="108" t="s">
        <v>263</v>
      </c>
      <c r="B246" s="108"/>
      <c r="C246" s="23"/>
      <c r="D246" s="23"/>
      <c r="E246" s="23"/>
      <c r="F246" s="23"/>
      <c r="G246" s="100"/>
      <c r="H246" s="84"/>
      <c r="I246" s="20"/>
      <c r="J246" s="20"/>
      <c r="K246" s="14"/>
      <c r="L246" s="28" t="s">
        <v>519</v>
      </c>
      <c r="M246" s="64" t="s">
        <v>520</v>
      </c>
    </row>
    <row r="247" customFormat="false" ht="33" hidden="false" customHeight="true" outlineLevel="0" collapsed="false">
      <c r="A247" s="108" t="s">
        <v>265</v>
      </c>
      <c r="B247" s="108"/>
      <c r="C247" s="23"/>
      <c r="D247" s="23"/>
      <c r="E247" s="23"/>
      <c r="F247" s="23"/>
      <c r="G247" s="100"/>
      <c r="H247" s="84"/>
      <c r="I247" s="20"/>
      <c r="J247" s="20"/>
      <c r="K247" s="14"/>
      <c r="L247" s="28" t="s">
        <v>521</v>
      </c>
      <c r="M247" s="64" t="s">
        <v>522</v>
      </c>
    </row>
    <row r="248" customFormat="false" ht="15.6" hidden="false" customHeight="true" outlineLevel="0" collapsed="false">
      <c r="A248" s="108" t="s">
        <v>268</v>
      </c>
      <c r="B248" s="108"/>
      <c r="C248" s="32"/>
      <c r="D248" s="32"/>
      <c r="E248" s="32"/>
      <c r="F248" s="32"/>
      <c r="G248" s="100"/>
      <c r="H248" s="84"/>
      <c r="I248" s="20"/>
      <c r="J248" s="20"/>
      <c r="K248" s="14"/>
      <c r="L248" s="28" t="s">
        <v>523</v>
      </c>
      <c r="M248" s="64" t="s">
        <v>524</v>
      </c>
    </row>
    <row r="249" customFormat="false" ht="33" hidden="false" customHeight="true" outlineLevel="0" collapsed="false">
      <c r="A249" s="109" t="s">
        <v>271</v>
      </c>
      <c r="B249" s="109"/>
      <c r="C249" s="46"/>
      <c r="D249" s="46"/>
      <c r="E249" s="46"/>
      <c r="F249" s="46"/>
      <c r="G249" s="100"/>
      <c r="H249" s="84"/>
      <c r="I249" s="20" t="n">
        <f aca="false">IF(C249="",0,C242)</f>
        <v>0</v>
      </c>
      <c r="J249" s="20"/>
      <c r="K249" s="14"/>
      <c r="L249" s="28" t="s">
        <v>523</v>
      </c>
      <c r="M249" s="64" t="s">
        <v>524</v>
      </c>
    </row>
    <row r="250" customFormat="false" ht="16.2" hidden="false" customHeight="false" outlineLevel="0" collapsed="false">
      <c r="A250" s="101" t="s">
        <v>525</v>
      </c>
      <c r="B250" s="102"/>
      <c r="C250" s="103"/>
      <c r="D250" s="103"/>
      <c r="E250" s="103"/>
      <c r="F250" s="103"/>
      <c r="G250" s="100"/>
      <c r="H250" s="84" t="n">
        <f aca="false">IF(C250="",0,2)</f>
        <v>0</v>
      </c>
      <c r="I250" s="20"/>
      <c r="J250" s="20"/>
      <c r="K250" s="14"/>
      <c r="L250" s="28" t="s">
        <v>526</v>
      </c>
      <c r="M250" s="64" t="s">
        <v>527</v>
      </c>
    </row>
    <row r="251" customFormat="false" ht="15.6" hidden="false" customHeight="false" outlineLevel="0" collapsed="false">
      <c r="A251" s="104" t="s">
        <v>102</v>
      </c>
      <c r="B251" s="105"/>
      <c r="C251" s="23"/>
      <c r="D251" s="23"/>
      <c r="E251" s="23"/>
      <c r="F251" s="23"/>
      <c r="G251" s="100"/>
      <c r="H251" s="84"/>
      <c r="I251" s="20"/>
      <c r="J251" s="20"/>
      <c r="K251" s="14"/>
      <c r="L251" s="28" t="s">
        <v>528</v>
      </c>
      <c r="M251" s="110" t="s">
        <v>529</v>
      </c>
    </row>
    <row r="252" customFormat="false" ht="15.6" hidden="false" customHeight="false" outlineLevel="0" collapsed="false">
      <c r="A252" s="104" t="s">
        <v>253</v>
      </c>
      <c r="B252" s="105"/>
      <c r="C252" s="23"/>
      <c r="D252" s="23"/>
      <c r="E252" s="23"/>
      <c r="F252" s="23"/>
      <c r="G252" s="100"/>
      <c r="H252" s="84"/>
      <c r="I252" s="20"/>
      <c r="J252" s="20"/>
      <c r="K252" s="14"/>
      <c r="L252" s="28" t="s">
        <v>530</v>
      </c>
      <c r="M252" s="110" t="s">
        <v>531</v>
      </c>
    </row>
    <row r="253" customFormat="false" ht="15.6" hidden="false" customHeight="false" outlineLevel="0" collapsed="false">
      <c r="A253" s="104" t="s">
        <v>256</v>
      </c>
      <c r="B253" s="105"/>
      <c r="C253" s="107"/>
      <c r="D253" s="107" t="s">
        <v>277</v>
      </c>
      <c r="E253" s="107"/>
      <c r="F253" s="107"/>
      <c r="G253" s="100"/>
      <c r="H253" s="84"/>
      <c r="I253" s="20"/>
      <c r="J253" s="20"/>
      <c r="K253" s="14"/>
      <c r="L253" s="28" t="s">
        <v>530</v>
      </c>
      <c r="M253" s="110" t="s">
        <v>531</v>
      </c>
    </row>
    <row r="254" customFormat="false" ht="32.1" hidden="false" customHeight="true" outlineLevel="0" collapsed="false">
      <c r="A254" s="108" t="s">
        <v>258</v>
      </c>
      <c r="B254" s="108"/>
      <c r="C254" s="23"/>
      <c r="D254" s="23"/>
      <c r="E254" s="23"/>
      <c r="F254" s="23"/>
      <c r="G254" s="100"/>
      <c r="H254" s="84"/>
      <c r="I254" s="20"/>
      <c r="J254" s="20"/>
      <c r="K254" s="14"/>
      <c r="L254" s="28" t="s">
        <v>532</v>
      </c>
      <c r="M254" s="110" t="s">
        <v>533</v>
      </c>
    </row>
    <row r="255" customFormat="false" ht="33" hidden="false" customHeight="true" outlineLevel="0" collapsed="false">
      <c r="A255" s="108" t="s">
        <v>261</v>
      </c>
      <c r="B255" s="108"/>
      <c r="C255" s="23"/>
      <c r="D255" s="23"/>
      <c r="E255" s="23"/>
      <c r="F255" s="23"/>
      <c r="G255" s="100"/>
      <c r="H255" s="84" t="n">
        <f aca="false">IF(C255="",0,1)</f>
        <v>0</v>
      </c>
      <c r="I255" s="20"/>
      <c r="J255" s="20"/>
      <c r="K255" s="14"/>
      <c r="L255" s="28" t="s">
        <v>532</v>
      </c>
      <c r="M255" s="110" t="s">
        <v>533</v>
      </c>
    </row>
    <row r="256" customFormat="false" ht="15.6" hidden="false" customHeight="true" outlineLevel="0" collapsed="false">
      <c r="A256" s="108" t="s">
        <v>262</v>
      </c>
      <c r="B256" s="108"/>
      <c r="C256" s="32"/>
      <c r="D256" s="32"/>
      <c r="E256" s="32"/>
      <c r="F256" s="32"/>
      <c r="G256" s="100"/>
      <c r="H256" s="84"/>
      <c r="I256" s="20"/>
      <c r="J256" s="20"/>
      <c r="K256" s="14"/>
      <c r="L256" s="120" t="s">
        <v>534</v>
      </c>
      <c r="M256" s="110" t="s">
        <v>535</v>
      </c>
    </row>
    <row r="257" customFormat="false" ht="15.6" hidden="false" customHeight="true" outlineLevel="0" collapsed="false">
      <c r="A257" s="108" t="s">
        <v>263</v>
      </c>
      <c r="B257" s="108"/>
      <c r="C257" s="23"/>
      <c r="D257" s="23"/>
      <c r="E257" s="23"/>
      <c r="F257" s="23"/>
      <c r="G257" s="100"/>
      <c r="H257" s="84"/>
      <c r="I257" s="20"/>
      <c r="J257" s="20"/>
      <c r="K257" s="14"/>
      <c r="L257" s="28" t="s">
        <v>536</v>
      </c>
      <c r="M257" s="112" t="s">
        <v>537</v>
      </c>
    </row>
    <row r="258" customFormat="false" ht="33" hidden="false" customHeight="true" outlineLevel="0" collapsed="false">
      <c r="A258" s="108" t="s">
        <v>265</v>
      </c>
      <c r="B258" s="108"/>
      <c r="C258" s="23"/>
      <c r="D258" s="23"/>
      <c r="E258" s="23"/>
      <c r="F258" s="23"/>
      <c r="G258" s="100"/>
      <c r="H258" s="84"/>
      <c r="I258" s="20"/>
      <c r="J258" s="20"/>
      <c r="K258" s="14"/>
      <c r="L258" s="28" t="s">
        <v>536</v>
      </c>
      <c r="M258" s="112" t="s">
        <v>537</v>
      </c>
    </row>
    <row r="259" customFormat="false" ht="15.6" hidden="false" customHeight="true" outlineLevel="0" collapsed="false">
      <c r="A259" s="108" t="s">
        <v>268</v>
      </c>
      <c r="B259" s="108"/>
      <c r="C259" s="32"/>
      <c r="D259" s="32"/>
      <c r="E259" s="32"/>
      <c r="F259" s="32"/>
      <c r="G259" s="100"/>
      <c r="H259" s="84"/>
      <c r="I259" s="20"/>
      <c r="J259" s="20"/>
      <c r="K259" s="14"/>
      <c r="L259" s="28" t="s">
        <v>536</v>
      </c>
      <c r="M259" s="112" t="s">
        <v>537</v>
      </c>
    </row>
    <row r="260" customFormat="false" ht="33" hidden="false" customHeight="true" outlineLevel="0" collapsed="false">
      <c r="A260" s="109" t="s">
        <v>271</v>
      </c>
      <c r="B260" s="109"/>
      <c r="C260" s="46"/>
      <c r="D260" s="46"/>
      <c r="E260" s="46"/>
      <c r="F260" s="46"/>
      <c r="G260" s="100"/>
      <c r="H260" s="84"/>
      <c r="I260" s="20" t="n">
        <f aca="false">IF(C260="",0,C253)</f>
        <v>0</v>
      </c>
      <c r="J260" s="20"/>
      <c r="K260" s="14"/>
      <c r="L260" s="28" t="s">
        <v>536</v>
      </c>
      <c r="M260" s="112" t="s">
        <v>537</v>
      </c>
    </row>
    <row r="261" customFormat="false" ht="16.2" hidden="false" customHeight="false" outlineLevel="0" collapsed="false">
      <c r="A261" s="101" t="s">
        <v>538</v>
      </c>
      <c r="B261" s="102"/>
      <c r="C261" s="103"/>
      <c r="D261" s="103"/>
      <c r="E261" s="103"/>
      <c r="F261" s="103"/>
      <c r="G261" s="100"/>
      <c r="H261" s="84" t="n">
        <f aca="false">IF(C261="",0,2)</f>
        <v>0</v>
      </c>
      <c r="I261" s="20"/>
      <c r="J261" s="20"/>
      <c r="K261" s="14"/>
      <c r="L261" s="28" t="s">
        <v>539</v>
      </c>
      <c r="M261" s="112" t="s">
        <v>540</v>
      </c>
    </row>
    <row r="262" customFormat="false" ht="15.6" hidden="false" customHeight="false" outlineLevel="0" collapsed="false">
      <c r="A262" s="104" t="s">
        <v>102</v>
      </c>
      <c r="B262" s="105"/>
      <c r="C262" s="23"/>
      <c r="D262" s="23"/>
      <c r="E262" s="23"/>
      <c r="F262" s="23"/>
      <c r="G262" s="100"/>
      <c r="H262" s="84"/>
      <c r="I262" s="20"/>
      <c r="J262" s="20"/>
      <c r="K262" s="14"/>
      <c r="L262" s="28" t="s">
        <v>541</v>
      </c>
      <c r="M262" s="112" t="s">
        <v>542</v>
      </c>
    </row>
    <row r="263" customFormat="false" ht="15.6" hidden="false" customHeight="false" outlineLevel="0" collapsed="false">
      <c r="A263" s="104" t="s">
        <v>253</v>
      </c>
      <c r="B263" s="105"/>
      <c r="C263" s="23"/>
      <c r="D263" s="23"/>
      <c r="E263" s="23"/>
      <c r="F263" s="23"/>
      <c r="G263" s="100"/>
      <c r="H263" s="84"/>
      <c r="I263" s="20"/>
      <c r="J263" s="20"/>
      <c r="K263" s="14"/>
      <c r="L263" s="28" t="s">
        <v>541</v>
      </c>
      <c r="M263" s="112" t="s">
        <v>542</v>
      </c>
    </row>
    <row r="264" customFormat="false" ht="15.6" hidden="false" customHeight="false" outlineLevel="0" collapsed="false">
      <c r="A264" s="104" t="s">
        <v>256</v>
      </c>
      <c r="B264" s="105"/>
      <c r="C264" s="107"/>
      <c r="D264" s="107" t="s">
        <v>277</v>
      </c>
      <c r="E264" s="107"/>
      <c r="F264" s="107"/>
      <c r="G264" s="100"/>
      <c r="H264" s="84"/>
      <c r="I264" s="20"/>
      <c r="J264" s="20"/>
      <c r="K264" s="14"/>
      <c r="L264" s="28" t="s">
        <v>541</v>
      </c>
      <c r="M264" s="112" t="s">
        <v>542</v>
      </c>
    </row>
    <row r="265" customFormat="false" ht="32.1" hidden="false" customHeight="true" outlineLevel="0" collapsed="false">
      <c r="A265" s="108" t="s">
        <v>258</v>
      </c>
      <c r="B265" s="108"/>
      <c r="C265" s="23"/>
      <c r="D265" s="23"/>
      <c r="E265" s="23"/>
      <c r="F265" s="23"/>
      <c r="G265" s="100"/>
      <c r="H265" s="84"/>
      <c r="I265" s="20"/>
      <c r="J265" s="20"/>
      <c r="K265" s="14"/>
      <c r="L265" s="28" t="s">
        <v>541</v>
      </c>
      <c r="M265" s="112" t="s">
        <v>542</v>
      </c>
    </row>
    <row r="266" customFormat="false" ht="33" hidden="false" customHeight="true" outlineLevel="0" collapsed="false">
      <c r="A266" s="108" t="s">
        <v>261</v>
      </c>
      <c r="B266" s="108"/>
      <c r="C266" s="23"/>
      <c r="D266" s="23"/>
      <c r="E266" s="23"/>
      <c r="F266" s="23"/>
      <c r="G266" s="100"/>
      <c r="H266" s="84" t="n">
        <f aca="false">IF(C266="",0,1)</f>
        <v>0</v>
      </c>
      <c r="I266" s="20"/>
      <c r="J266" s="20"/>
      <c r="K266" s="14"/>
      <c r="L266" s="28" t="s">
        <v>543</v>
      </c>
      <c r="M266" s="112" t="s">
        <v>544</v>
      </c>
    </row>
    <row r="267" customFormat="false" ht="15.6" hidden="false" customHeight="true" outlineLevel="0" collapsed="false">
      <c r="A267" s="108" t="s">
        <v>262</v>
      </c>
      <c r="B267" s="108"/>
      <c r="C267" s="32"/>
      <c r="D267" s="32"/>
      <c r="E267" s="32"/>
      <c r="F267" s="32"/>
      <c r="G267" s="100"/>
      <c r="H267" s="84"/>
      <c r="I267" s="20"/>
      <c r="J267" s="20"/>
      <c r="K267" s="14"/>
      <c r="L267" s="28" t="s">
        <v>545</v>
      </c>
      <c r="M267" s="112" t="s">
        <v>546</v>
      </c>
    </row>
    <row r="268" customFormat="false" ht="15.6" hidden="false" customHeight="true" outlineLevel="0" collapsed="false">
      <c r="A268" s="108" t="s">
        <v>263</v>
      </c>
      <c r="B268" s="108"/>
      <c r="C268" s="23"/>
      <c r="D268" s="23"/>
      <c r="E268" s="23"/>
      <c r="F268" s="23"/>
      <c r="G268" s="100"/>
      <c r="H268" s="84"/>
      <c r="I268" s="20"/>
      <c r="J268" s="20"/>
      <c r="K268" s="14"/>
      <c r="L268" s="28" t="s">
        <v>547</v>
      </c>
      <c r="M268" s="112" t="s">
        <v>548</v>
      </c>
    </row>
    <row r="269" customFormat="false" ht="33" hidden="false" customHeight="true" outlineLevel="0" collapsed="false">
      <c r="A269" s="108" t="s">
        <v>265</v>
      </c>
      <c r="B269" s="108"/>
      <c r="C269" s="23"/>
      <c r="D269" s="23"/>
      <c r="E269" s="23"/>
      <c r="F269" s="23"/>
      <c r="G269" s="100"/>
      <c r="H269" s="84"/>
      <c r="I269" s="20"/>
      <c r="J269" s="20"/>
      <c r="K269" s="14"/>
      <c r="L269" s="28" t="s">
        <v>547</v>
      </c>
      <c r="M269" s="112" t="s">
        <v>548</v>
      </c>
    </row>
    <row r="270" customFormat="false" ht="15.6" hidden="false" customHeight="true" outlineLevel="0" collapsed="false">
      <c r="A270" s="108" t="s">
        <v>268</v>
      </c>
      <c r="B270" s="108"/>
      <c r="C270" s="32"/>
      <c r="D270" s="32"/>
      <c r="E270" s="32"/>
      <c r="F270" s="32"/>
      <c r="G270" s="100"/>
      <c r="H270" s="84"/>
      <c r="I270" s="20"/>
      <c r="J270" s="20"/>
      <c r="K270" s="14"/>
      <c r="L270" s="28" t="s">
        <v>549</v>
      </c>
      <c r="M270" s="112" t="s">
        <v>550</v>
      </c>
    </row>
    <row r="271" customFormat="false" ht="33" hidden="false" customHeight="true" outlineLevel="0" collapsed="false">
      <c r="A271" s="109" t="s">
        <v>271</v>
      </c>
      <c r="B271" s="109"/>
      <c r="C271" s="46"/>
      <c r="D271" s="46"/>
      <c r="E271" s="46"/>
      <c r="F271" s="46"/>
      <c r="G271" s="100"/>
      <c r="H271" s="84"/>
      <c r="I271" s="20" t="n">
        <f aca="false">IF(C271="",0,C264)</f>
        <v>0</v>
      </c>
      <c r="J271" s="20"/>
      <c r="K271" s="14"/>
      <c r="L271" s="28" t="s">
        <v>551</v>
      </c>
      <c r="M271" s="112" t="s">
        <v>552</v>
      </c>
    </row>
    <row r="272" customFormat="false" ht="16.2" hidden="false" customHeight="false" outlineLevel="0" collapsed="false">
      <c r="A272" s="101" t="s">
        <v>553</v>
      </c>
      <c r="B272" s="102"/>
      <c r="C272" s="103"/>
      <c r="D272" s="103"/>
      <c r="E272" s="103"/>
      <c r="F272" s="103"/>
      <c r="G272" s="100"/>
      <c r="H272" s="84" t="n">
        <f aca="false">IF(C272="",0,2)</f>
        <v>0</v>
      </c>
      <c r="I272" s="20"/>
      <c r="J272" s="20"/>
      <c r="K272" s="14"/>
      <c r="L272" s="28" t="s">
        <v>551</v>
      </c>
      <c r="M272" s="112" t="s">
        <v>552</v>
      </c>
    </row>
    <row r="273" customFormat="false" ht="15.6" hidden="false" customHeight="false" outlineLevel="0" collapsed="false">
      <c r="A273" s="104" t="s">
        <v>102</v>
      </c>
      <c r="B273" s="105"/>
      <c r="C273" s="23"/>
      <c r="D273" s="23"/>
      <c r="E273" s="23"/>
      <c r="F273" s="23"/>
      <c r="G273" s="100"/>
      <c r="H273" s="84"/>
      <c r="I273" s="20"/>
      <c r="J273" s="20"/>
      <c r="K273" s="14"/>
      <c r="L273" s="28" t="s">
        <v>551</v>
      </c>
      <c r="M273" s="112" t="s">
        <v>552</v>
      </c>
    </row>
    <row r="274" customFormat="false" ht="15.6" hidden="false" customHeight="false" outlineLevel="0" collapsed="false">
      <c r="A274" s="104" t="s">
        <v>253</v>
      </c>
      <c r="B274" s="105"/>
      <c r="C274" s="23"/>
      <c r="D274" s="23"/>
      <c r="E274" s="23"/>
      <c r="F274" s="23"/>
      <c r="G274" s="100"/>
      <c r="H274" s="84"/>
      <c r="I274" s="20"/>
      <c r="J274" s="20"/>
      <c r="K274" s="14"/>
      <c r="L274" s="28" t="s">
        <v>554</v>
      </c>
      <c r="M274" s="112" t="s">
        <v>555</v>
      </c>
    </row>
    <row r="275" customFormat="false" ht="15.6" hidden="false" customHeight="false" outlineLevel="0" collapsed="false">
      <c r="A275" s="104" t="s">
        <v>256</v>
      </c>
      <c r="B275" s="105"/>
      <c r="C275" s="107"/>
      <c r="D275" s="107" t="s">
        <v>277</v>
      </c>
      <c r="E275" s="107"/>
      <c r="F275" s="107"/>
      <c r="G275" s="100"/>
      <c r="H275" s="84"/>
      <c r="I275" s="20"/>
      <c r="J275" s="20"/>
      <c r="K275" s="14"/>
      <c r="L275" s="120" t="s">
        <v>556</v>
      </c>
      <c r="M275" s="121" t="s">
        <v>557</v>
      </c>
    </row>
    <row r="276" customFormat="false" ht="32.1" hidden="false" customHeight="true" outlineLevel="0" collapsed="false">
      <c r="A276" s="108" t="s">
        <v>258</v>
      </c>
      <c r="B276" s="108"/>
      <c r="C276" s="23"/>
      <c r="D276" s="23"/>
      <c r="E276" s="23"/>
      <c r="F276" s="23"/>
      <c r="G276" s="100"/>
      <c r="H276" s="84"/>
      <c r="I276" s="20"/>
      <c r="J276" s="20"/>
      <c r="K276" s="14"/>
      <c r="L276" s="118" t="s">
        <v>558</v>
      </c>
      <c r="M276" s="122" t="s">
        <v>559</v>
      </c>
    </row>
    <row r="277" customFormat="false" ht="33" hidden="false" customHeight="true" outlineLevel="0" collapsed="false">
      <c r="A277" s="108" t="s">
        <v>261</v>
      </c>
      <c r="B277" s="108"/>
      <c r="C277" s="23"/>
      <c r="D277" s="23"/>
      <c r="E277" s="23"/>
      <c r="F277" s="23"/>
      <c r="G277" s="100"/>
      <c r="H277" s="84" t="n">
        <f aca="false">IF(C277="",0,1)</f>
        <v>0</v>
      </c>
      <c r="I277" s="20"/>
      <c r="J277" s="20"/>
      <c r="K277" s="14"/>
      <c r="L277" s="58" t="s">
        <v>560</v>
      </c>
      <c r="M277" s="123" t="s">
        <v>561</v>
      </c>
    </row>
    <row r="278" customFormat="false" ht="15.6" hidden="false" customHeight="true" outlineLevel="0" collapsed="false">
      <c r="A278" s="108" t="s">
        <v>262</v>
      </c>
      <c r="B278" s="108"/>
      <c r="C278" s="32"/>
      <c r="D278" s="32"/>
      <c r="E278" s="32"/>
      <c r="F278" s="32"/>
      <c r="G278" s="100"/>
      <c r="H278" s="84"/>
      <c r="I278" s="20"/>
      <c r="J278" s="20"/>
      <c r="K278" s="14"/>
      <c r="L278" s="28" t="s">
        <v>562</v>
      </c>
      <c r="M278" s="112" t="s">
        <v>563</v>
      </c>
    </row>
    <row r="279" customFormat="false" ht="15.6" hidden="false" customHeight="true" outlineLevel="0" collapsed="false">
      <c r="A279" s="108" t="s">
        <v>263</v>
      </c>
      <c r="B279" s="108"/>
      <c r="C279" s="23"/>
      <c r="D279" s="23"/>
      <c r="E279" s="23"/>
      <c r="F279" s="23"/>
      <c r="G279" s="100"/>
      <c r="H279" s="84"/>
      <c r="I279" s="20"/>
      <c r="J279" s="20"/>
      <c r="K279" s="14"/>
      <c r="L279" s="28" t="s">
        <v>564</v>
      </c>
      <c r="M279" s="112" t="s">
        <v>565</v>
      </c>
    </row>
    <row r="280" customFormat="false" ht="33" hidden="false" customHeight="true" outlineLevel="0" collapsed="false">
      <c r="A280" s="108" t="s">
        <v>265</v>
      </c>
      <c r="B280" s="108"/>
      <c r="C280" s="23"/>
      <c r="D280" s="23"/>
      <c r="E280" s="23"/>
      <c r="F280" s="23"/>
      <c r="G280" s="100"/>
      <c r="H280" s="84"/>
      <c r="I280" s="20"/>
      <c r="J280" s="20"/>
      <c r="K280" s="14"/>
      <c r="L280" s="28" t="s">
        <v>566</v>
      </c>
      <c r="M280" s="112" t="s">
        <v>567</v>
      </c>
    </row>
    <row r="281" customFormat="false" ht="15.6" hidden="false" customHeight="true" outlineLevel="0" collapsed="false">
      <c r="A281" s="108" t="s">
        <v>268</v>
      </c>
      <c r="B281" s="108"/>
      <c r="C281" s="32"/>
      <c r="D281" s="32"/>
      <c r="E281" s="32"/>
      <c r="F281" s="32"/>
      <c r="G281" s="100"/>
      <c r="H281" s="84"/>
      <c r="I281" s="20"/>
      <c r="J281" s="20"/>
      <c r="K281" s="14"/>
      <c r="L281" s="35"/>
      <c r="M281" s="35"/>
    </row>
    <row r="282" customFormat="false" ht="33" hidden="false" customHeight="true" outlineLevel="0" collapsed="false">
      <c r="A282" s="109" t="s">
        <v>271</v>
      </c>
      <c r="B282" s="109"/>
      <c r="C282" s="46"/>
      <c r="D282" s="46"/>
      <c r="E282" s="46"/>
      <c r="F282" s="46"/>
      <c r="G282" s="100"/>
      <c r="H282" s="84"/>
      <c r="I282" s="20" t="n">
        <f aca="false">IF(C282="",0,C275)</f>
        <v>0</v>
      </c>
      <c r="J282" s="20"/>
      <c r="K282" s="14"/>
      <c r="L282" s="35"/>
      <c r="M282" s="35"/>
    </row>
    <row r="283" customFormat="false" ht="16.2" hidden="false" customHeight="false" outlineLevel="0" collapsed="false">
      <c r="A283" s="101" t="s">
        <v>568</v>
      </c>
      <c r="B283" s="102"/>
      <c r="C283" s="103"/>
      <c r="D283" s="103"/>
      <c r="E283" s="103"/>
      <c r="F283" s="103"/>
      <c r="G283" s="100"/>
      <c r="H283" s="84" t="n">
        <f aca="false">IF(C283="",0,2)</f>
        <v>0</v>
      </c>
      <c r="I283" s="20"/>
      <c r="J283" s="20"/>
      <c r="K283" s="14"/>
      <c r="L283" s="35"/>
      <c r="M283" s="35"/>
    </row>
    <row r="284" customFormat="false" ht="15.6" hidden="false" customHeight="false" outlineLevel="0" collapsed="false">
      <c r="A284" s="104" t="s">
        <v>102</v>
      </c>
      <c r="B284" s="105"/>
      <c r="C284" s="23"/>
      <c r="D284" s="23"/>
      <c r="E284" s="23"/>
      <c r="F284" s="23"/>
      <c r="G284" s="100"/>
      <c r="H284" s="84"/>
      <c r="I284" s="20"/>
      <c r="J284" s="20"/>
      <c r="K284" s="14"/>
      <c r="L284" s="35"/>
      <c r="M284" s="35"/>
    </row>
    <row r="285" customFormat="false" ht="15.6" hidden="false" customHeight="false" outlineLevel="0" collapsed="false">
      <c r="A285" s="104" t="s">
        <v>253</v>
      </c>
      <c r="B285" s="105"/>
      <c r="C285" s="23"/>
      <c r="D285" s="23"/>
      <c r="E285" s="23"/>
      <c r="F285" s="23"/>
      <c r="G285" s="100"/>
      <c r="H285" s="84"/>
      <c r="I285" s="20"/>
      <c r="J285" s="20"/>
      <c r="K285" s="14"/>
      <c r="L285" s="35"/>
      <c r="M285" s="35"/>
    </row>
    <row r="286" customFormat="false" ht="15.6" hidden="false" customHeight="false" outlineLevel="0" collapsed="false">
      <c r="A286" s="104" t="s">
        <v>256</v>
      </c>
      <c r="B286" s="105"/>
      <c r="C286" s="107"/>
      <c r="D286" s="107" t="s">
        <v>277</v>
      </c>
      <c r="E286" s="107"/>
      <c r="F286" s="107"/>
      <c r="G286" s="100"/>
      <c r="H286" s="84"/>
      <c r="I286" s="20"/>
      <c r="J286" s="20"/>
      <c r="K286" s="14"/>
      <c r="L286" s="35"/>
      <c r="M286" s="35"/>
    </row>
    <row r="287" customFormat="false" ht="32.1" hidden="false" customHeight="true" outlineLevel="0" collapsed="false">
      <c r="A287" s="108" t="s">
        <v>258</v>
      </c>
      <c r="B287" s="108"/>
      <c r="C287" s="23"/>
      <c r="D287" s="23"/>
      <c r="E287" s="23"/>
      <c r="F287" s="23"/>
      <c r="G287" s="100"/>
      <c r="H287" s="84"/>
      <c r="I287" s="20"/>
      <c r="J287" s="20"/>
      <c r="K287" s="14"/>
      <c r="L287" s="35"/>
      <c r="M287" s="35"/>
    </row>
    <row r="288" customFormat="false" ht="33" hidden="false" customHeight="true" outlineLevel="0" collapsed="false">
      <c r="A288" s="108" t="s">
        <v>261</v>
      </c>
      <c r="B288" s="108"/>
      <c r="C288" s="23"/>
      <c r="D288" s="23"/>
      <c r="E288" s="23"/>
      <c r="F288" s="23"/>
      <c r="G288" s="100"/>
      <c r="H288" s="84" t="n">
        <f aca="false">IF(C288="",0,1)</f>
        <v>0</v>
      </c>
      <c r="I288" s="20"/>
      <c r="J288" s="20"/>
      <c r="K288" s="14"/>
      <c r="L288" s="35"/>
      <c r="M288" s="35"/>
    </row>
    <row r="289" customFormat="false" ht="15.6" hidden="false" customHeight="true" outlineLevel="0" collapsed="false">
      <c r="A289" s="108" t="s">
        <v>262</v>
      </c>
      <c r="B289" s="108"/>
      <c r="C289" s="32"/>
      <c r="D289" s="32"/>
      <c r="E289" s="32"/>
      <c r="F289" s="32"/>
      <c r="G289" s="100"/>
      <c r="H289" s="84"/>
      <c r="I289" s="20"/>
      <c r="J289" s="20"/>
      <c r="K289" s="14"/>
      <c r="L289" s="35"/>
      <c r="M289" s="35"/>
    </row>
    <row r="290" customFormat="false" ht="15.6" hidden="false" customHeight="true" outlineLevel="0" collapsed="false">
      <c r="A290" s="108" t="s">
        <v>263</v>
      </c>
      <c r="B290" s="108"/>
      <c r="C290" s="23"/>
      <c r="D290" s="23"/>
      <c r="E290" s="23"/>
      <c r="F290" s="23"/>
      <c r="G290" s="100"/>
      <c r="H290" s="84"/>
      <c r="I290" s="20"/>
      <c r="J290" s="20"/>
      <c r="K290" s="14"/>
      <c r="L290" s="35"/>
      <c r="M290" s="35"/>
    </row>
    <row r="291" customFormat="false" ht="33" hidden="false" customHeight="true" outlineLevel="0" collapsed="false">
      <c r="A291" s="108" t="s">
        <v>265</v>
      </c>
      <c r="B291" s="108"/>
      <c r="C291" s="23"/>
      <c r="D291" s="23"/>
      <c r="E291" s="23"/>
      <c r="F291" s="23"/>
      <c r="G291" s="100"/>
      <c r="H291" s="84"/>
      <c r="I291" s="20"/>
      <c r="J291" s="20"/>
      <c r="K291" s="14"/>
      <c r="L291" s="35"/>
      <c r="M291" s="35"/>
    </row>
    <row r="292" customFormat="false" ht="15.6" hidden="false" customHeight="true" outlineLevel="0" collapsed="false">
      <c r="A292" s="108" t="s">
        <v>268</v>
      </c>
      <c r="B292" s="108"/>
      <c r="C292" s="32"/>
      <c r="D292" s="32"/>
      <c r="E292" s="32"/>
      <c r="F292" s="32"/>
      <c r="G292" s="100"/>
      <c r="H292" s="84"/>
      <c r="I292" s="20"/>
      <c r="J292" s="20"/>
      <c r="K292" s="14"/>
      <c r="L292" s="35"/>
      <c r="M292" s="35"/>
    </row>
    <row r="293" customFormat="false" ht="33" hidden="false" customHeight="true" outlineLevel="0" collapsed="false">
      <c r="A293" s="109" t="s">
        <v>271</v>
      </c>
      <c r="B293" s="109"/>
      <c r="C293" s="46"/>
      <c r="D293" s="46"/>
      <c r="E293" s="46"/>
      <c r="F293" s="46"/>
      <c r="G293" s="100"/>
      <c r="H293" s="84"/>
      <c r="I293" s="20" t="n">
        <f aca="false">IF(C293="",0,C286)</f>
        <v>0</v>
      </c>
      <c r="J293" s="20"/>
      <c r="K293" s="14"/>
      <c r="L293" s="35"/>
      <c r="M293" s="35"/>
    </row>
    <row r="294" customFormat="false" ht="16.2" hidden="false" customHeight="false" outlineLevel="0" collapsed="false">
      <c r="A294" s="101" t="s">
        <v>569</v>
      </c>
      <c r="B294" s="102"/>
      <c r="C294" s="103"/>
      <c r="D294" s="103"/>
      <c r="E294" s="103"/>
      <c r="F294" s="103"/>
      <c r="G294" s="100"/>
      <c r="H294" s="84" t="n">
        <f aca="false">IF(C294="",0,2)</f>
        <v>0</v>
      </c>
      <c r="I294" s="20"/>
      <c r="J294" s="20"/>
      <c r="K294" s="14"/>
      <c r="L294" s="35"/>
      <c r="M294" s="35"/>
    </row>
    <row r="295" customFormat="false" ht="15.6" hidden="false" customHeight="false" outlineLevel="0" collapsed="false">
      <c r="A295" s="104" t="s">
        <v>102</v>
      </c>
      <c r="B295" s="105"/>
      <c r="C295" s="23"/>
      <c r="D295" s="23"/>
      <c r="E295" s="23"/>
      <c r="F295" s="23"/>
      <c r="G295" s="100"/>
      <c r="H295" s="84"/>
      <c r="I295" s="20"/>
      <c r="J295" s="20"/>
      <c r="K295" s="14"/>
      <c r="L295" s="35"/>
      <c r="M295" s="35"/>
    </row>
    <row r="296" customFormat="false" ht="15.6" hidden="false" customHeight="false" outlineLevel="0" collapsed="false">
      <c r="A296" s="104" t="s">
        <v>253</v>
      </c>
      <c r="B296" s="105"/>
      <c r="C296" s="23"/>
      <c r="D296" s="23"/>
      <c r="E296" s="23"/>
      <c r="F296" s="23"/>
      <c r="G296" s="100"/>
      <c r="H296" s="84"/>
      <c r="I296" s="20"/>
      <c r="J296" s="20"/>
      <c r="K296" s="14"/>
      <c r="L296" s="35"/>
      <c r="M296" s="35"/>
    </row>
    <row r="297" customFormat="false" ht="15.6" hidden="false" customHeight="false" outlineLevel="0" collapsed="false">
      <c r="A297" s="104" t="s">
        <v>256</v>
      </c>
      <c r="B297" s="105"/>
      <c r="C297" s="107"/>
      <c r="D297" s="107" t="s">
        <v>277</v>
      </c>
      <c r="E297" s="107"/>
      <c r="F297" s="107"/>
      <c r="G297" s="100"/>
      <c r="H297" s="84"/>
      <c r="I297" s="20"/>
      <c r="J297" s="20"/>
      <c r="K297" s="14"/>
      <c r="L297" s="35"/>
      <c r="M297" s="35"/>
    </row>
    <row r="298" customFormat="false" ht="32.1" hidden="false" customHeight="true" outlineLevel="0" collapsed="false">
      <c r="A298" s="108" t="s">
        <v>258</v>
      </c>
      <c r="B298" s="108"/>
      <c r="C298" s="23"/>
      <c r="D298" s="23"/>
      <c r="E298" s="23"/>
      <c r="F298" s="23"/>
      <c r="G298" s="100"/>
      <c r="H298" s="84"/>
      <c r="I298" s="20"/>
      <c r="J298" s="20"/>
      <c r="K298" s="14"/>
      <c r="L298" s="35"/>
      <c r="M298" s="35"/>
    </row>
    <row r="299" customFormat="false" ht="33" hidden="false" customHeight="true" outlineLevel="0" collapsed="false">
      <c r="A299" s="108" t="s">
        <v>261</v>
      </c>
      <c r="B299" s="108"/>
      <c r="C299" s="23"/>
      <c r="D299" s="23"/>
      <c r="E299" s="23"/>
      <c r="F299" s="23"/>
      <c r="G299" s="100"/>
      <c r="H299" s="84" t="n">
        <f aca="false">IF(C299="",0,1)</f>
        <v>0</v>
      </c>
      <c r="I299" s="20"/>
      <c r="J299" s="20"/>
      <c r="K299" s="14"/>
      <c r="L299" s="35"/>
      <c r="M299" s="35"/>
    </row>
    <row r="300" customFormat="false" ht="15.6" hidden="false" customHeight="true" outlineLevel="0" collapsed="false">
      <c r="A300" s="108" t="s">
        <v>262</v>
      </c>
      <c r="B300" s="108"/>
      <c r="C300" s="32"/>
      <c r="D300" s="32"/>
      <c r="E300" s="32"/>
      <c r="F300" s="32"/>
      <c r="G300" s="100"/>
      <c r="H300" s="84"/>
      <c r="I300" s="20"/>
      <c r="J300" s="20"/>
      <c r="K300" s="14"/>
      <c r="L300" s="35"/>
      <c r="M300" s="35"/>
    </row>
    <row r="301" customFormat="false" ht="15.6" hidden="false" customHeight="true" outlineLevel="0" collapsed="false">
      <c r="A301" s="108" t="s">
        <v>263</v>
      </c>
      <c r="B301" s="108"/>
      <c r="C301" s="23"/>
      <c r="D301" s="23"/>
      <c r="E301" s="23"/>
      <c r="F301" s="23"/>
      <c r="G301" s="100"/>
      <c r="H301" s="84"/>
      <c r="I301" s="20"/>
      <c r="J301" s="20"/>
      <c r="K301" s="14"/>
      <c r="L301" s="35"/>
      <c r="M301" s="35"/>
    </row>
    <row r="302" customFormat="false" ht="33" hidden="false" customHeight="true" outlineLevel="0" collapsed="false">
      <c r="A302" s="108" t="s">
        <v>265</v>
      </c>
      <c r="B302" s="108"/>
      <c r="C302" s="23"/>
      <c r="D302" s="23"/>
      <c r="E302" s="23"/>
      <c r="F302" s="23"/>
      <c r="G302" s="100"/>
      <c r="H302" s="84"/>
      <c r="I302" s="20"/>
      <c r="J302" s="20"/>
      <c r="K302" s="14"/>
      <c r="L302" s="35"/>
      <c r="M302" s="35"/>
    </row>
    <row r="303" customFormat="false" ht="15.6" hidden="false" customHeight="true" outlineLevel="0" collapsed="false">
      <c r="A303" s="108" t="s">
        <v>268</v>
      </c>
      <c r="B303" s="108"/>
      <c r="C303" s="32"/>
      <c r="D303" s="32"/>
      <c r="E303" s="32"/>
      <c r="F303" s="32"/>
      <c r="G303" s="100"/>
      <c r="H303" s="84"/>
      <c r="I303" s="20"/>
      <c r="J303" s="20"/>
      <c r="K303" s="14"/>
      <c r="L303" s="35"/>
      <c r="M303" s="35"/>
    </row>
    <row r="304" customFormat="false" ht="33" hidden="false" customHeight="true" outlineLevel="0" collapsed="false">
      <c r="A304" s="109" t="s">
        <v>271</v>
      </c>
      <c r="B304" s="109"/>
      <c r="C304" s="46"/>
      <c r="D304" s="46"/>
      <c r="E304" s="46"/>
      <c r="F304" s="46"/>
      <c r="G304" s="100"/>
      <c r="H304" s="84"/>
      <c r="I304" s="20" t="n">
        <f aca="false">IF(C304="",0,C297)</f>
        <v>0</v>
      </c>
      <c r="J304" s="20"/>
      <c r="K304" s="14"/>
      <c r="L304" s="35"/>
      <c r="M304" s="35"/>
    </row>
    <row r="305" customFormat="false" ht="16.2" hidden="false" customHeight="false" outlineLevel="0" collapsed="false">
      <c r="A305" s="101" t="s">
        <v>570</v>
      </c>
      <c r="B305" s="102"/>
      <c r="C305" s="103"/>
      <c r="D305" s="103"/>
      <c r="E305" s="103"/>
      <c r="F305" s="103"/>
      <c r="G305" s="100"/>
      <c r="H305" s="84" t="n">
        <f aca="false">IF(C305="",0,2)</f>
        <v>0</v>
      </c>
      <c r="I305" s="20"/>
      <c r="J305" s="20"/>
      <c r="K305" s="14"/>
      <c r="L305" s="35"/>
      <c r="M305" s="35"/>
    </row>
    <row r="306" customFormat="false" ht="15.6" hidden="false" customHeight="false" outlineLevel="0" collapsed="false">
      <c r="A306" s="104" t="s">
        <v>102</v>
      </c>
      <c r="B306" s="105"/>
      <c r="C306" s="23"/>
      <c r="D306" s="23"/>
      <c r="E306" s="23"/>
      <c r="F306" s="23"/>
      <c r="G306" s="100"/>
      <c r="H306" s="84"/>
      <c r="I306" s="20"/>
      <c r="J306" s="20"/>
      <c r="K306" s="14"/>
      <c r="L306" s="35"/>
      <c r="M306" s="35"/>
    </row>
    <row r="307" customFormat="false" ht="15.6" hidden="false" customHeight="false" outlineLevel="0" collapsed="false">
      <c r="A307" s="104" t="s">
        <v>253</v>
      </c>
      <c r="B307" s="105"/>
      <c r="C307" s="23"/>
      <c r="D307" s="23"/>
      <c r="E307" s="23"/>
      <c r="F307" s="23"/>
      <c r="G307" s="100"/>
      <c r="H307" s="84"/>
      <c r="I307" s="20"/>
      <c r="J307" s="20"/>
      <c r="K307" s="14"/>
      <c r="L307" s="35"/>
      <c r="M307" s="35"/>
    </row>
    <row r="308" customFormat="false" ht="15.6" hidden="false" customHeight="false" outlineLevel="0" collapsed="false">
      <c r="A308" s="104" t="s">
        <v>256</v>
      </c>
      <c r="B308" s="105"/>
      <c r="C308" s="107"/>
      <c r="D308" s="107" t="s">
        <v>277</v>
      </c>
      <c r="E308" s="107"/>
      <c r="F308" s="107"/>
      <c r="G308" s="100"/>
      <c r="H308" s="84"/>
      <c r="I308" s="20"/>
      <c r="J308" s="20"/>
      <c r="K308" s="14"/>
      <c r="L308" s="35"/>
      <c r="M308" s="35"/>
    </row>
    <row r="309" customFormat="false" ht="32.1" hidden="false" customHeight="true" outlineLevel="0" collapsed="false">
      <c r="A309" s="108" t="s">
        <v>258</v>
      </c>
      <c r="B309" s="108"/>
      <c r="C309" s="23"/>
      <c r="D309" s="23"/>
      <c r="E309" s="23"/>
      <c r="F309" s="23"/>
      <c r="G309" s="100"/>
      <c r="H309" s="84"/>
      <c r="I309" s="20"/>
      <c r="J309" s="20"/>
      <c r="K309" s="14"/>
      <c r="L309" s="35"/>
      <c r="M309" s="35"/>
    </row>
    <row r="310" customFormat="false" ht="33" hidden="false" customHeight="true" outlineLevel="0" collapsed="false">
      <c r="A310" s="108" t="s">
        <v>261</v>
      </c>
      <c r="B310" s="108"/>
      <c r="C310" s="23"/>
      <c r="D310" s="23"/>
      <c r="E310" s="23"/>
      <c r="F310" s="23"/>
      <c r="G310" s="100"/>
      <c r="H310" s="84" t="n">
        <f aca="false">IF(C310="",0,1)</f>
        <v>0</v>
      </c>
      <c r="I310" s="20"/>
      <c r="J310" s="20"/>
      <c r="K310" s="14"/>
      <c r="L310" s="35"/>
      <c r="M310" s="35"/>
    </row>
    <row r="311" customFormat="false" ht="15.6" hidden="false" customHeight="true" outlineLevel="0" collapsed="false">
      <c r="A311" s="108" t="s">
        <v>262</v>
      </c>
      <c r="B311" s="108"/>
      <c r="C311" s="32"/>
      <c r="D311" s="32"/>
      <c r="E311" s="32"/>
      <c r="F311" s="32"/>
      <c r="G311" s="100"/>
      <c r="H311" s="84"/>
      <c r="I311" s="20"/>
      <c r="J311" s="20"/>
      <c r="K311" s="14"/>
      <c r="L311" s="35"/>
      <c r="M311" s="35"/>
    </row>
    <row r="312" customFormat="false" ht="15.6" hidden="false" customHeight="true" outlineLevel="0" collapsed="false">
      <c r="A312" s="108" t="s">
        <v>263</v>
      </c>
      <c r="B312" s="108"/>
      <c r="C312" s="23"/>
      <c r="D312" s="23"/>
      <c r="E312" s="23"/>
      <c r="F312" s="23"/>
      <c r="G312" s="100"/>
      <c r="H312" s="84"/>
      <c r="I312" s="20"/>
      <c r="J312" s="20"/>
      <c r="K312" s="14"/>
      <c r="L312" s="35"/>
      <c r="M312" s="35"/>
    </row>
    <row r="313" customFormat="false" ht="33" hidden="false" customHeight="true" outlineLevel="0" collapsed="false">
      <c r="A313" s="108" t="s">
        <v>265</v>
      </c>
      <c r="B313" s="108"/>
      <c r="C313" s="23"/>
      <c r="D313" s="23"/>
      <c r="E313" s="23"/>
      <c r="F313" s="23"/>
      <c r="G313" s="100"/>
      <c r="H313" s="84"/>
      <c r="I313" s="20"/>
      <c r="J313" s="20"/>
      <c r="K313" s="14"/>
      <c r="L313" s="35"/>
      <c r="M313" s="35"/>
    </row>
    <row r="314" customFormat="false" ht="15.6" hidden="false" customHeight="true" outlineLevel="0" collapsed="false">
      <c r="A314" s="108" t="s">
        <v>268</v>
      </c>
      <c r="B314" s="108"/>
      <c r="C314" s="32"/>
      <c r="D314" s="32"/>
      <c r="E314" s="32"/>
      <c r="F314" s="32"/>
      <c r="G314" s="100"/>
      <c r="H314" s="84"/>
      <c r="I314" s="20"/>
      <c r="J314" s="20"/>
      <c r="K314" s="14"/>
      <c r="L314" s="35"/>
      <c r="M314" s="35"/>
    </row>
    <row r="315" customFormat="false" ht="33" hidden="false" customHeight="true" outlineLevel="0" collapsed="false">
      <c r="A315" s="109" t="s">
        <v>271</v>
      </c>
      <c r="B315" s="109"/>
      <c r="C315" s="46"/>
      <c r="D315" s="46"/>
      <c r="E315" s="46"/>
      <c r="F315" s="46"/>
      <c r="G315" s="100"/>
      <c r="H315" s="84"/>
      <c r="I315" s="20" t="n">
        <f aca="false">IF(C315="",0,C308)</f>
        <v>0</v>
      </c>
      <c r="J315" s="20"/>
      <c r="K315" s="14"/>
      <c r="L315" s="35"/>
      <c r="M315" s="35"/>
    </row>
    <row r="316" customFormat="false" ht="16.2" hidden="false" customHeight="false" outlineLevel="0" collapsed="false">
      <c r="A316" s="101" t="s">
        <v>571</v>
      </c>
      <c r="B316" s="102"/>
      <c r="C316" s="103"/>
      <c r="D316" s="103"/>
      <c r="E316" s="103"/>
      <c r="F316" s="103"/>
      <c r="G316" s="100"/>
      <c r="H316" s="84" t="n">
        <f aca="false">IF(C316="",0,2)</f>
        <v>0</v>
      </c>
      <c r="I316" s="20"/>
      <c r="J316" s="20"/>
      <c r="K316" s="14"/>
      <c r="L316" s="35"/>
      <c r="M316" s="35"/>
    </row>
    <row r="317" customFormat="false" ht="15.6" hidden="false" customHeight="false" outlineLevel="0" collapsed="false">
      <c r="A317" s="104" t="s">
        <v>102</v>
      </c>
      <c r="B317" s="105"/>
      <c r="C317" s="23"/>
      <c r="D317" s="23"/>
      <c r="E317" s="23"/>
      <c r="F317" s="23"/>
      <c r="G317" s="100"/>
      <c r="H317" s="84"/>
      <c r="I317" s="20"/>
      <c r="J317" s="20"/>
      <c r="K317" s="14"/>
      <c r="L317" s="35"/>
      <c r="M317" s="35"/>
    </row>
    <row r="318" customFormat="false" ht="15.6" hidden="false" customHeight="false" outlineLevel="0" collapsed="false">
      <c r="A318" s="104" t="s">
        <v>253</v>
      </c>
      <c r="B318" s="105"/>
      <c r="C318" s="23"/>
      <c r="D318" s="23"/>
      <c r="E318" s="23"/>
      <c r="F318" s="23"/>
      <c r="G318" s="100"/>
      <c r="H318" s="84"/>
      <c r="I318" s="20"/>
      <c r="J318" s="20"/>
      <c r="K318" s="14"/>
      <c r="L318" s="35"/>
      <c r="M318" s="35"/>
    </row>
    <row r="319" customFormat="false" ht="15.6" hidden="false" customHeight="false" outlineLevel="0" collapsed="false">
      <c r="A319" s="104" t="s">
        <v>572</v>
      </c>
      <c r="B319" s="105"/>
      <c r="C319" s="107"/>
      <c r="D319" s="107" t="s">
        <v>277</v>
      </c>
      <c r="E319" s="107"/>
      <c r="F319" s="107"/>
      <c r="G319" s="100"/>
      <c r="H319" s="84"/>
      <c r="I319" s="20"/>
      <c r="J319" s="20"/>
      <c r="K319" s="14"/>
      <c r="L319" s="35"/>
      <c r="M319" s="35"/>
    </row>
    <row r="320" customFormat="false" ht="32.1" hidden="false" customHeight="true" outlineLevel="0" collapsed="false">
      <c r="A320" s="108" t="s">
        <v>258</v>
      </c>
      <c r="B320" s="108"/>
      <c r="C320" s="23"/>
      <c r="D320" s="23"/>
      <c r="E320" s="23"/>
      <c r="F320" s="23"/>
      <c r="G320" s="100"/>
      <c r="H320" s="84"/>
      <c r="I320" s="20"/>
      <c r="J320" s="20"/>
      <c r="K320" s="14"/>
      <c r="L320" s="35"/>
      <c r="M320" s="35"/>
    </row>
    <row r="321" customFormat="false" ht="33" hidden="false" customHeight="true" outlineLevel="0" collapsed="false">
      <c r="A321" s="108" t="s">
        <v>261</v>
      </c>
      <c r="B321" s="108"/>
      <c r="C321" s="23"/>
      <c r="D321" s="23"/>
      <c r="E321" s="23"/>
      <c r="F321" s="23"/>
      <c r="G321" s="100"/>
      <c r="H321" s="84" t="n">
        <f aca="false">IF(C321="",0,1)</f>
        <v>0</v>
      </c>
      <c r="I321" s="20"/>
      <c r="J321" s="20"/>
      <c r="K321" s="14"/>
      <c r="L321" s="35"/>
      <c r="M321" s="35"/>
    </row>
    <row r="322" customFormat="false" ht="15.6" hidden="false" customHeight="true" outlineLevel="0" collapsed="false">
      <c r="A322" s="108" t="s">
        <v>262</v>
      </c>
      <c r="B322" s="108"/>
      <c r="C322" s="32"/>
      <c r="D322" s="32"/>
      <c r="E322" s="32"/>
      <c r="F322" s="32"/>
      <c r="G322" s="100"/>
      <c r="H322" s="84"/>
      <c r="I322" s="20"/>
      <c r="J322" s="20"/>
      <c r="K322" s="14"/>
      <c r="L322" s="35"/>
      <c r="M322" s="35"/>
    </row>
    <row r="323" customFormat="false" ht="15.6" hidden="false" customHeight="true" outlineLevel="0" collapsed="false">
      <c r="A323" s="108" t="s">
        <v>263</v>
      </c>
      <c r="B323" s="108"/>
      <c r="C323" s="23"/>
      <c r="D323" s="23"/>
      <c r="E323" s="23"/>
      <c r="F323" s="23"/>
      <c r="G323" s="100"/>
      <c r="H323" s="84"/>
      <c r="I323" s="20"/>
      <c r="J323" s="20"/>
      <c r="K323" s="14"/>
      <c r="L323" s="35"/>
      <c r="M323" s="35"/>
    </row>
    <row r="324" customFormat="false" ht="33" hidden="false" customHeight="true" outlineLevel="0" collapsed="false">
      <c r="A324" s="108" t="s">
        <v>573</v>
      </c>
      <c r="B324" s="108"/>
      <c r="C324" s="23"/>
      <c r="D324" s="23"/>
      <c r="E324" s="23"/>
      <c r="F324" s="23"/>
      <c r="G324" s="100"/>
      <c r="H324" s="84"/>
      <c r="I324" s="20"/>
      <c r="J324" s="20"/>
      <c r="K324" s="14"/>
      <c r="L324" s="35"/>
      <c r="M324" s="35"/>
    </row>
    <row r="325" customFormat="false" ht="15.6" hidden="false" customHeight="true" outlineLevel="0" collapsed="false">
      <c r="A325" s="108" t="s">
        <v>268</v>
      </c>
      <c r="B325" s="108"/>
      <c r="C325" s="32"/>
      <c r="D325" s="32"/>
      <c r="E325" s="32"/>
      <c r="F325" s="32"/>
      <c r="G325" s="100"/>
      <c r="H325" s="84"/>
      <c r="I325" s="20"/>
      <c r="J325" s="20"/>
      <c r="K325" s="14"/>
      <c r="L325" s="35"/>
      <c r="M325" s="35"/>
    </row>
    <row r="326" customFormat="false" ht="33" hidden="false" customHeight="true" outlineLevel="0" collapsed="false">
      <c r="A326" s="109" t="s">
        <v>574</v>
      </c>
      <c r="B326" s="109"/>
      <c r="C326" s="46"/>
      <c r="D326" s="46"/>
      <c r="E326" s="46"/>
      <c r="F326" s="46"/>
      <c r="G326" s="100"/>
      <c r="H326" s="84"/>
      <c r="I326" s="20" t="n">
        <f aca="false">IF(C326="",0,C319)</f>
        <v>0</v>
      </c>
      <c r="J326" s="20"/>
      <c r="K326" s="14"/>
      <c r="L326" s="35"/>
      <c r="M326" s="35"/>
    </row>
    <row r="327" customFormat="false" ht="16.2" hidden="false" customHeight="false" outlineLevel="0" collapsed="false">
      <c r="A327" s="101" t="s">
        <v>575</v>
      </c>
      <c r="B327" s="102"/>
      <c r="C327" s="103"/>
      <c r="D327" s="103"/>
      <c r="E327" s="103"/>
      <c r="F327" s="103"/>
      <c r="G327" s="100"/>
      <c r="H327" s="84" t="n">
        <f aca="false">IF(C327="",0,2)</f>
        <v>0</v>
      </c>
      <c r="I327" s="20"/>
      <c r="J327" s="20"/>
      <c r="K327" s="14"/>
      <c r="L327" s="35"/>
      <c r="M327" s="35"/>
    </row>
    <row r="328" customFormat="false" ht="15.6" hidden="false" customHeight="false" outlineLevel="0" collapsed="false">
      <c r="A328" s="104" t="s">
        <v>102</v>
      </c>
      <c r="B328" s="105"/>
      <c r="C328" s="23"/>
      <c r="D328" s="23"/>
      <c r="E328" s="23"/>
      <c r="F328" s="23"/>
      <c r="G328" s="100"/>
      <c r="H328" s="84"/>
      <c r="I328" s="20"/>
      <c r="J328" s="20"/>
      <c r="K328" s="14"/>
      <c r="L328" s="35"/>
      <c r="M328" s="35"/>
    </row>
    <row r="329" customFormat="false" ht="15.6" hidden="false" customHeight="false" outlineLevel="0" collapsed="false">
      <c r="A329" s="104" t="s">
        <v>253</v>
      </c>
      <c r="B329" s="105"/>
      <c r="C329" s="23"/>
      <c r="D329" s="23"/>
      <c r="E329" s="23"/>
      <c r="F329" s="23"/>
      <c r="G329" s="100"/>
      <c r="H329" s="84"/>
      <c r="I329" s="20"/>
      <c r="J329" s="20"/>
      <c r="K329" s="14"/>
      <c r="L329" s="35"/>
      <c r="M329" s="35"/>
    </row>
    <row r="330" customFormat="false" ht="15.6" hidden="false" customHeight="false" outlineLevel="0" collapsed="false">
      <c r="A330" s="104" t="s">
        <v>256</v>
      </c>
      <c r="B330" s="105"/>
      <c r="C330" s="107"/>
      <c r="D330" s="107" t="s">
        <v>277</v>
      </c>
      <c r="E330" s="107"/>
      <c r="F330" s="107"/>
      <c r="G330" s="100"/>
      <c r="H330" s="84"/>
      <c r="I330" s="20"/>
      <c r="J330" s="20"/>
      <c r="K330" s="14"/>
      <c r="L330" s="35"/>
      <c r="M330" s="35"/>
    </row>
    <row r="331" customFormat="false" ht="32.1" hidden="false" customHeight="true" outlineLevel="0" collapsed="false">
      <c r="A331" s="108" t="s">
        <v>258</v>
      </c>
      <c r="B331" s="108"/>
      <c r="C331" s="23"/>
      <c r="D331" s="23"/>
      <c r="E331" s="23"/>
      <c r="F331" s="23"/>
      <c r="G331" s="100"/>
      <c r="H331" s="84"/>
      <c r="I331" s="20"/>
      <c r="J331" s="20"/>
      <c r="K331" s="14"/>
      <c r="L331" s="35"/>
      <c r="M331" s="35"/>
    </row>
    <row r="332" customFormat="false" ht="33" hidden="false" customHeight="true" outlineLevel="0" collapsed="false">
      <c r="A332" s="108" t="s">
        <v>261</v>
      </c>
      <c r="B332" s="108"/>
      <c r="C332" s="23"/>
      <c r="D332" s="23"/>
      <c r="E332" s="23"/>
      <c r="F332" s="23"/>
      <c r="G332" s="100"/>
      <c r="H332" s="84" t="n">
        <f aca="false">IF(C332="",0,1)</f>
        <v>0</v>
      </c>
      <c r="I332" s="20"/>
      <c r="J332" s="20"/>
      <c r="K332" s="14"/>
      <c r="L332" s="35"/>
      <c r="M332" s="35"/>
    </row>
    <row r="333" customFormat="false" ht="15.6" hidden="false" customHeight="true" outlineLevel="0" collapsed="false">
      <c r="A333" s="108" t="s">
        <v>262</v>
      </c>
      <c r="B333" s="108"/>
      <c r="C333" s="32"/>
      <c r="D333" s="32"/>
      <c r="E333" s="32"/>
      <c r="F333" s="32"/>
      <c r="G333" s="100"/>
      <c r="H333" s="84"/>
      <c r="I333" s="20"/>
      <c r="J333" s="20"/>
      <c r="K333" s="14"/>
      <c r="L333" s="35"/>
      <c r="M333" s="35"/>
    </row>
    <row r="334" customFormat="false" ht="15.6" hidden="false" customHeight="true" outlineLevel="0" collapsed="false">
      <c r="A334" s="108" t="s">
        <v>263</v>
      </c>
      <c r="B334" s="108"/>
      <c r="C334" s="23"/>
      <c r="D334" s="23"/>
      <c r="E334" s="23"/>
      <c r="F334" s="23"/>
      <c r="G334" s="100"/>
      <c r="H334" s="84"/>
      <c r="I334" s="20"/>
      <c r="J334" s="20"/>
      <c r="K334" s="14"/>
      <c r="L334" s="35"/>
      <c r="M334" s="35"/>
    </row>
    <row r="335" customFormat="false" ht="33" hidden="false" customHeight="true" outlineLevel="0" collapsed="false">
      <c r="A335" s="108" t="s">
        <v>265</v>
      </c>
      <c r="B335" s="108"/>
      <c r="C335" s="23"/>
      <c r="D335" s="23"/>
      <c r="E335" s="23"/>
      <c r="F335" s="23"/>
      <c r="G335" s="100"/>
      <c r="H335" s="84"/>
      <c r="I335" s="20"/>
      <c r="J335" s="20"/>
      <c r="K335" s="14"/>
      <c r="L335" s="35"/>
      <c r="M335" s="35"/>
    </row>
    <row r="336" customFormat="false" ht="15.6" hidden="false" customHeight="true" outlineLevel="0" collapsed="false">
      <c r="A336" s="108" t="s">
        <v>268</v>
      </c>
      <c r="B336" s="108"/>
      <c r="C336" s="32"/>
      <c r="D336" s="32"/>
      <c r="E336" s="32"/>
      <c r="F336" s="32"/>
      <c r="G336" s="100"/>
      <c r="H336" s="84"/>
      <c r="I336" s="20"/>
      <c r="J336" s="20"/>
      <c r="K336" s="14"/>
      <c r="L336" s="35"/>
      <c r="M336" s="35"/>
    </row>
    <row r="337" customFormat="false" ht="33" hidden="false" customHeight="true" outlineLevel="0" collapsed="false">
      <c r="A337" s="109" t="s">
        <v>271</v>
      </c>
      <c r="B337" s="109"/>
      <c r="C337" s="46"/>
      <c r="D337" s="46"/>
      <c r="E337" s="46"/>
      <c r="F337" s="46"/>
      <c r="G337" s="100"/>
      <c r="H337" s="84"/>
      <c r="I337" s="20" t="n">
        <f aca="false">IF(C337="",0,C330)</f>
        <v>0</v>
      </c>
      <c r="J337" s="20"/>
      <c r="K337" s="14"/>
      <c r="L337" s="35"/>
      <c r="M337" s="35"/>
    </row>
    <row r="338" customFormat="false" ht="16.2" hidden="false" customHeight="false" outlineLevel="0" collapsed="false">
      <c r="A338" s="101" t="s">
        <v>576</v>
      </c>
      <c r="B338" s="102"/>
      <c r="C338" s="103"/>
      <c r="D338" s="103"/>
      <c r="E338" s="103"/>
      <c r="F338" s="103"/>
      <c r="G338" s="100"/>
      <c r="H338" s="84" t="n">
        <f aca="false">IF(C338="",0,2)</f>
        <v>0</v>
      </c>
      <c r="I338" s="20"/>
      <c r="J338" s="20"/>
      <c r="K338" s="14"/>
      <c r="L338" s="35"/>
      <c r="M338" s="35"/>
    </row>
    <row r="339" customFormat="false" ht="15.6" hidden="false" customHeight="false" outlineLevel="0" collapsed="false">
      <c r="A339" s="104" t="s">
        <v>102</v>
      </c>
      <c r="B339" s="105"/>
      <c r="C339" s="23"/>
      <c r="D339" s="23"/>
      <c r="E339" s="23"/>
      <c r="F339" s="23"/>
      <c r="G339" s="100"/>
      <c r="H339" s="84"/>
      <c r="I339" s="20"/>
      <c r="J339" s="20"/>
      <c r="K339" s="14"/>
      <c r="L339" s="35"/>
      <c r="M339" s="35"/>
    </row>
    <row r="340" customFormat="false" ht="15.6" hidden="false" customHeight="false" outlineLevel="0" collapsed="false">
      <c r="A340" s="104" t="s">
        <v>253</v>
      </c>
      <c r="B340" s="105"/>
      <c r="C340" s="23"/>
      <c r="D340" s="23"/>
      <c r="E340" s="23"/>
      <c r="F340" s="23"/>
      <c r="G340" s="100"/>
      <c r="H340" s="84"/>
      <c r="I340" s="20"/>
      <c r="J340" s="20"/>
      <c r="K340" s="14"/>
      <c r="L340" s="35"/>
      <c r="M340" s="35"/>
    </row>
    <row r="341" customFormat="false" ht="15.6" hidden="false" customHeight="false" outlineLevel="0" collapsed="false">
      <c r="A341" s="104" t="s">
        <v>256</v>
      </c>
      <c r="B341" s="105"/>
      <c r="C341" s="107"/>
      <c r="D341" s="107" t="s">
        <v>277</v>
      </c>
      <c r="E341" s="107"/>
      <c r="F341" s="107"/>
      <c r="G341" s="100"/>
      <c r="H341" s="84"/>
      <c r="I341" s="20"/>
      <c r="J341" s="20"/>
      <c r="K341" s="14"/>
      <c r="L341" s="35"/>
      <c r="M341" s="35"/>
    </row>
    <row r="342" customFormat="false" ht="32.1" hidden="false" customHeight="true" outlineLevel="0" collapsed="false">
      <c r="A342" s="108" t="s">
        <v>258</v>
      </c>
      <c r="B342" s="108"/>
      <c r="C342" s="23"/>
      <c r="D342" s="23"/>
      <c r="E342" s="23"/>
      <c r="F342" s="23"/>
      <c r="G342" s="100"/>
      <c r="H342" s="84"/>
      <c r="I342" s="20"/>
      <c r="J342" s="20"/>
      <c r="K342" s="14"/>
      <c r="L342" s="35"/>
      <c r="M342" s="35"/>
    </row>
    <row r="343" customFormat="false" ht="33" hidden="false" customHeight="true" outlineLevel="0" collapsed="false">
      <c r="A343" s="108" t="s">
        <v>261</v>
      </c>
      <c r="B343" s="108"/>
      <c r="C343" s="23"/>
      <c r="D343" s="23"/>
      <c r="E343" s="23"/>
      <c r="F343" s="23"/>
      <c r="G343" s="100"/>
      <c r="H343" s="84" t="n">
        <f aca="false">IF(C343="",0,1)</f>
        <v>0</v>
      </c>
      <c r="I343" s="20"/>
      <c r="J343" s="20"/>
      <c r="K343" s="14"/>
      <c r="L343" s="35"/>
      <c r="M343" s="35"/>
    </row>
    <row r="344" customFormat="false" ht="15.6" hidden="false" customHeight="true" outlineLevel="0" collapsed="false">
      <c r="A344" s="108" t="s">
        <v>262</v>
      </c>
      <c r="B344" s="108"/>
      <c r="C344" s="32"/>
      <c r="D344" s="32"/>
      <c r="E344" s="32"/>
      <c r="F344" s="32"/>
      <c r="G344" s="100"/>
      <c r="H344" s="84"/>
      <c r="I344" s="20"/>
      <c r="J344" s="20"/>
      <c r="K344" s="14"/>
      <c r="L344" s="35"/>
      <c r="M344" s="35"/>
    </row>
    <row r="345" customFormat="false" ht="15.6" hidden="false" customHeight="true" outlineLevel="0" collapsed="false">
      <c r="A345" s="108" t="s">
        <v>263</v>
      </c>
      <c r="B345" s="108"/>
      <c r="C345" s="23"/>
      <c r="D345" s="23"/>
      <c r="E345" s="23"/>
      <c r="F345" s="23"/>
      <c r="G345" s="100"/>
      <c r="H345" s="84"/>
      <c r="I345" s="20"/>
      <c r="J345" s="20"/>
      <c r="K345" s="14"/>
      <c r="L345" s="35"/>
      <c r="M345" s="35"/>
    </row>
    <row r="346" customFormat="false" ht="33" hidden="false" customHeight="true" outlineLevel="0" collapsed="false">
      <c r="A346" s="108" t="s">
        <v>265</v>
      </c>
      <c r="B346" s="108"/>
      <c r="C346" s="23"/>
      <c r="D346" s="23"/>
      <c r="E346" s="23"/>
      <c r="F346" s="23"/>
      <c r="G346" s="100"/>
      <c r="H346" s="84"/>
      <c r="I346" s="20"/>
      <c r="J346" s="20"/>
      <c r="K346" s="14"/>
      <c r="L346" s="35"/>
      <c r="M346" s="35"/>
    </row>
    <row r="347" customFormat="false" ht="15.6" hidden="false" customHeight="true" outlineLevel="0" collapsed="false">
      <c r="A347" s="108" t="s">
        <v>268</v>
      </c>
      <c r="B347" s="108"/>
      <c r="C347" s="32"/>
      <c r="D347" s="32"/>
      <c r="E347" s="32"/>
      <c r="F347" s="32"/>
      <c r="G347" s="100"/>
      <c r="H347" s="84"/>
      <c r="I347" s="20"/>
      <c r="J347" s="20"/>
      <c r="K347" s="14"/>
      <c r="L347" s="35"/>
      <c r="M347" s="35"/>
    </row>
    <row r="348" customFormat="false" ht="33" hidden="false" customHeight="true" outlineLevel="0" collapsed="false">
      <c r="A348" s="109" t="s">
        <v>271</v>
      </c>
      <c r="B348" s="109"/>
      <c r="C348" s="46"/>
      <c r="D348" s="46"/>
      <c r="E348" s="46"/>
      <c r="F348" s="46"/>
      <c r="G348" s="100"/>
      <c r="H348" s="84"/>
      <c r="I348" s="20" t="n">
        <f aca="false">IF(C348="",0,C341)</f>
        <v>0</v>
      </c>
      <c r="J348" s="20"/>
      <c r="K348" s="14"/>
      <c r="L348" s="35"/>
      <c r="M348" s="35"/>
    </row>
    <row r="349" customFormat="false" ht="16.2" hidden="false" customHeight="false" outlineLevel="0" collapsed="false">
      <c r="A349" s="101" t="s">
        <v>577</v>
      </c>
      <c r="B349" s="102"/>
      <c r="C349" s="103"/>
      <c r="D349" s="103"/>
      <c r="E349" s="103"/>
      <c r="F349" s="103"/>
      <c r="G349" s="100"/>
      <c r="H349" s="84" t="n">
        <f aca="false">IF(C349="",0,2)</f>
        <v>0</v>
      </c>
      <c r="I349" s="20"/>
      <c r="J349" s="20"/>
      <c r="K349" s="14"/>
      <c r="L349" s="35"/>
      <c r="M349" s="35"/>
    </row>
    <row r="350" customFormat="false" ht="15.6" hidden="false" customHeight="false" outlineLevel="0" collapsed="false">
      <c r="A350" s="104" t="s">
        <v>102</v>
      </c>
      <c r="B350" s="105"/>
      <c r="C350" s="23"/>
      <c r="D350" s="23"/>
      <c r="E350" s="23"/>
      <c r="F350" s="23"/>
      <c r="G350" s="100"/>
      <c r="H350" s="84"/>
      <c r="I350" s="20"/>
      <c r="J350" s="20"/>
      <c r="K350" s="14"/>
      <c r="L350" s="35"/>
      <c r="M350" s="35"/>
    </row>
    <row r="351" customFormat="false" ht="15.6" hidden="false" customHeight="false" outlineLevel="0" collapsed="false">
      <c r="A351" s="104" t="s">
        <v>253</v>
      </c>
      <c r="B351" s="105"/>
      <c r="C351" s="23"/>
      <c r="D351" s="23"/>
      <c r="E351" s="23"/>
      <c r="F351" s="23"/>
      <c r="G351" s="100"/>
      <c r="H351" s="84"/>
      <c r="I351" s="20"/>
      <c r="J351" s="20"/>
      <c r="K351" s="14"/>
      <c r="L351" s="35"/>
      <c r="M351" s="35"/>
    </row>
    <row r="352" customFormat="false" ht="15.6" hidden="false" customHeight="false" outlineLevel="0" collapsed="false">
      <c r="A352" s="104" t="s">
        <v>256</v>
      </c>
      <c r="B352" s="105"/>
      <c r="C352" s="107"/>
      <c r="D352" s="107" t="s">
        <v>277</v>
      </c>
      <c r="E352" s="107"/>
      <c r="F352" s="107"/>
      <c r="G352" s="100"/>
      <c r="H352" s="84"/>
      <c r="I352" s="20"/>
      <c r="J352" s="20"/>
      <c r="K352" s="14"/>
      <c r="L352" s="35"/>
      <c r="M352" s="35"/>
    </row>
    <row r="353" customFormat="false" ht="32.1" hidden="false" customHeight="true" outlineLevel="0" collapsed="false">
      <c r="A353" s="108" t="s">
        <v>258</v>
      </c>
      <c r="B353" s="108"/>
      <c r="C353" s="23"/>
      <c r="D353" s="23"/>
      <c r="E353" s="23"/>
      <c r="F353" s="23"/>
      <c r="G353" s="100"/>
      <c r="H353" s="84"/>
      <c r="I353" s="20"/>
      <c r="J353" s="20"/>
      <c r="K353" s="14"/>
      <c r="L353" s="35"/>
      <c r="M353" s="35"/>
    </row>
    <row r="354" customFormat="false" ht="33" hidden="false" customHeight="true" outlineLevel="0" collapsed="false">
      <c r="A354" s="108" t="s">
        <v>261</v>
      </c>
      <c r="B354" s="108"/>
      <c r="C354" s="23"/>
      <c r="D354" s="23" t="s">
        <v>578</v>
      </c>
      <c r="E354" s="23"/>
      <c r="F354" s="23"/>
      <c r="G354" s="100"/>
      <c r="H354" s="84" t="n">
        <f aca="false">IF(C354="",0,1)</f>
        <v>0</v>
      </c>
      <c r="I354" s="20"/>
      <c r="J354" s="20"/>
      <c r="K354" s="14"/>
      <c r="L354" s="35"/>
      <c r="M354" s="35"/>
    </row>
    <row r="355" customFormat="false" ht="15.6" hidden="false" customHeight="true" outlineLevel="0" collapsed="false">
      <c r="A355" s="108" t="s">
        <v>262</v>
      </c>
      <c r="B355" s="108"/>
      <c r="C355" s="32"/>
      <c r="D355" s="32"/>
      <c r="E355" s="32"/>
      <c r="F355" s="32"/>
      <c r="G355" s="100"/>
      <c r="H355" s="84"/>
      <c r="I355" s="20"/>
      <c r="J355" s="20"/>
      <c r="K355" s="14"/>
      <c r="L355" s="35"/>
      <c r="M355" s="35"/>
    </row>
    <row r="356" customFormat="false" ht="15.6" hidden="false" customHeight="true" outlineLevel="0" collapsed="false">
      <c r="A356" s="108" t="s">
        <v>263</v>
      </c>
      <c r="B356" s="108"/>
      <c r="C356" s="23"/>
      <c r="D356" s="23"/>
      <c r="E356" s="23"/>
      <c r="F356" s="23"/>
      <c r="G356" s="100"/>
      <c r="H356" s="84"/>
      <c r="I356" s="20"/>
      <c r="J356" s="20"/>
      <c r="K356" s="14"/>
      <c r="L356" s="35"/>
      <c r="M356" s="35"/>
    </row>
    <row r="357" customFormat="false" ht="33" hidden="false" customHeight="true" outlineLevel="0" collapsed="false">
      <c r="A357" s="108" t="s">
        <v>265</v>
      </c>
      <c r="B357" s="108"/>
      <c r="C357" s="23"/>
      <c r="D357" s="23"/>
      <c r="E357" s="23"/>
      <c r="F357" s="23"/>
      <c r="G357" s="100"/>
      <c r="H357" s="84"/>
      <c r="I357" s="20"/>
      <c r="J357" s="20"/>
      <c r="K357" s="14"/>
      <c r="L357" s="35"/>
      <c r="M357" s="35"/>
    </row>
    <row r="358" customFormat="false" ht="15.6" hidden="false" customHeight="true" outlineLevel="0" collapsed="false">
      <c r="A358" s="108" t="s">
        <v>268</v>
      </c>
      <c r="B358" s="108"/>
      <c r="C358" s="32"/>
      <c r="D358" s="32"/>
      <c r="E358" s="32"/>
      <c r="F358" s="32"/>
      <c r="G358" s="100"/>
      <c r="H358" s="84"/>
      <c r="I358" s="20"/>
      <c r="J358" s="20"/>
      <c r="K358" s="14"/>
      <c r="L358" s="35"/>
      <c r="M358" s="35"/>
    </row>
    <row r="359" customFormat="false" ht="33" hidden="false" customHeight="true" outlineLevel="0" collapsed="false">
      <c r="A359" s="109" t="s">
        <v>271</v>
      </c>
      <c r="B359" s="109"/>
      <c r="C359" s="46"/>
      <c r="D359" s="46"/>
      <c r="E359" s="46"/>
      <c r="F359" s="46"/>
      <c r="G359" s="100"/>
      <c r="H359" s="84"/>
      <c r="I359" s="20" t="n">
        <f aca="false">IF(C359="",0,C352)</f>
        <v>0</v>
      </c>
      <c r="J359" s="20"/>
      <c r="K359" s="14"/>
      <c r="L359" s="35"/>
      <c r="M359" s="35"/>
    </row>
    <row r="360" customFormat="false" ht="16.2" hidden="false" customHeight="false" outlineLevel="0" collapsed="false">
      <c r="A360" s="101" t="s">
        <v>579</v>
      </c>
      <c r="B360" s="102"/>
      <c r="C360" s="103"/>
      <c r="D360" s="103"/>
      <c r="E360" s="103"/>
      <c r="F360" s="103"/>
      <c r="G360" s="100"/>
      <c r="H360" s="84" t="n">
        <f aca="false">IF(C360="",0,2)</f>
        <v>0</v>
      </c>
      <c r="I360" s="20"/>
      <c r="J360" s="20"/>
      <c r="K360" s="14"/>
      <c r="L360" s="35"/>
      <c r="M360" s="35"/>
    </row>
    <row r="361" customFormat="false" ht="15.6" hidden="false" customHeight="false" outlineLevel="0" collapsed="false">
      <c r="A361" s="104" t="s">
        <v>102</v>
      </c>
      <c r="B361" s="105"/>
      <c r="C361" s="23"/>
      <c r="D361" s="23"/>
      <c r="E361" s="23"/>
      <c r="F361" s="23"/>
      <c r="G361" s="100"/>
      <c r="H361" s="84"/>
      <c r="I361" s="20"/>
      <c r="J361" s="20"/>
      <c r="K361" s="14"/>
      <c r="L361" s="35"/>
      <c r="M361" s="35"/>
    </row>
    <row r="362" customFormat="false" ht="15.6" hidden="false" customHeight="false" outlineLevel="0" collapsed="false">
      <c r="A362" s="104" t="s">
        <v>253</v>
      </c>
      <c r="B362" s="105"/>
      <c r="C362" s="23"/>
      <c r="D362" s="23"/>
      <c r="E362" s="23"/>
      <c r="F362" s="23"/>
      <c r="G362" s="100"/>
      <c r="H362" s="84"/>
      <c r="I362" s="20"/>
      <c r="J362" s="20"/>
      <c r="K362" s="14"/>
      <c r="L362" s="35"/>
      <c r="M362" s="35"/>
    </row>
    <row r="363" customFormat="false" ht="15.6" hidden="false" customHeight="false" outlineLevel="0" collapsed="false">
      <c r="A363" s="104" t="s">
        <v>256</v>
      </c>
      <c r="B363" s="105"/>
      <c r="C363" s="107"/>
      <c r="D363" s="107" t="s">
        <v>277</v>
      </c>
      <c r="E363" s="107"/>
      <c r="F363" s="107"/>
      <c r="G363" s="100"/>
      <c r="H363" s="84"/>
      <c r="I363" s="20"/>
      <c r="J363" s="20"/>
      <c r="K363" s="14"/>
      <c r="L363" s="35"/>
      <c r="M363" s="35"/>
    </row>
    <row r="364" customFormat="false" ht="32.1" hidden="false" customHeight="true" outlineLevel="0" collapsed="false">
      <c r="A364" s="108" t="s">
        <v>258</v>
      </c>
      <c r="B364" s="108"/>
      <c r="C364" s="23"/>
      <c r="D364" s="23"/>
      <c r="E364" s="23"/>
      <c r="F364" s="23"/>
      <c r="G364" s="100"/>
      <c r="H364" s="84"/>
      <c r="I364" s="20"/>
      <c r="J364" s="20"/>
      <c r="K364" s="14"/>
      <c r="L364" s="35"/>
      <c r="M364" s="35"/>
    </row>
    <row r="365" customFormat="false" ht="33" hidden="false" customHeight="true" outlineLevel="0" collapsed="false">
      <c r="A365" s="108" t="s">
        <v>261</v>
      </c>
      <c r="B365" s="108"/>
      <c r="C365" s="23"/>
      <c r="D365" s="23" t="s">
        <v>578</v>
      </c>
      <c r="E365" s="23"/>
      <c r="F365" s="23"/>
      <c r="G365" s="100"/>
      <c r="H365" s="84" t="n">
        <f aca="false">IF(C365="",0,1)</f>
        <v>0</v>
      </c>
      <c r="I365" s="20"/>
      <c r="J365" s="20"/>
      <c r="K365" s="14"/>
      <c r="L365" s="14"/>
      <c r="M365" s="14"/>
    </row>
    <row r="366" customFormat="false" ht="15.6" hidden="false" customHeight="true" outlineLevel="0" collapsed="false">
      <c r="A366" s="108" t="s">
        <v>262</v>
      </c>
      <c r="B366" s="108"/>
      <c r="C366" s="32"/>
      <c r="D366" s="32"/>
      <c r="E366" s="32"/>
      <c r="F366" s="32"/>
      <c r="G366" s="100"/>
      <c r="H366" s="84"/>
      <c r="I366" s="20"/>
      <c r="J366" s="20"/>
      <c r="K366" s="14"/>
      <c r="L366" s="14"/>
      <c r="M366" s="14"/>
    </row>
    <row r="367" customFormat="false" ht="15.6" hidden="false" customHeight="true" outlineLevel="0" collapsed="false">
      <c r="A367" s="108" t="s">
        <v>263</v>
      </c>
      <c r="B367" s="108"/>
      <c r="C367" s="23"/>
      <c r="D367" s="23"/>
      <c r="E367" s="23"/>
      <c r="F367" s="23"/>
      <c r="G367" s="100"/>
      <c r="H367" s="84"/>
      <c r="I367" s="20"/>
      <c r="J367" s="20"/>
      <c r="K367" s="14"/>
      <c r="L367" s="14"/>
      <c r="M367" s="14"/>
    </row>
    <row r="368" customFormat="false" ht="33" hidden="false" customHeight="true" outlineLevel="0" collapsed="false">
      <c r="A368" s="108" t="s">
        <v>265</v>
      </c>
      <c r="B368" s="108"/>
      <c r="C368" s="23"/>
      <c r="D368" s="23"/>
      <c r="E368" s="23"/>
      <c r="F368" s="23"/>
      <c r="G368" s="100"/>
      <c r="H368" s="84"/>
      <c r="I368" s="20"/>
      <c r="J368" s="20"/>
      <c r="K368" s="14"/>
      <c r="L368" s="14"/>
      <c r="M368" s="14"/>
    </row>
    <row r="369" customFormat="false" ht="15.6" hidden="false" customHeight="true" outlineLevel="0" collapsed="false">
      <c r="A369" s="108" t="s">
        <v>268</v>
      </c>
      <c r="B369" s="108"/>
      <c r="C369" s="32"/>
      <c r="D369" s="32"/>
      <c r="E369" s="32"/>
      <c r="F369" s="32"/>
      <c r="G369" s="100"/>
      <c r="H369" s="84"/>
      <c r="I369" s="20"/>
      <c r="J369" s="20"/>
      <c r="K369" s="14"/>
      <c r="L369" s="14"/>
      <c r="M369" s="14"/>
    </row>
    <row r="370" customFormat="false" ht="33" hidden="false" customHeight="true" outlineLevel="0" collapsed="false">
      <c r="A370" s="109" t="s">
        <v>271</v>
      </c>
      <c r="B370" s="109"/>
      <c r="C370" s="46"/>
      <c r="D370" s="46"/>
      <c r="E370" s="46"/>
      <c r="F370" s="46"/>
      <c r="G370" s="100"/>
      <c r="H370" s="84"/>
      <c r="I370" s="20" t="n">
        <f aca="false">IF(C370="",0,C363)</f>
        <v>0</v>
      </c>
      <c r="J370" s="20"/>
      <c r="K370" s="14"/>
      <c r="L370" s="14"/>
      <c r="M370" s="14"/>
    </row>
    <row r="371" customFormat="false" ht="16.2" hidden="false" customHeight="false" outlineLevel="0" collapsed="false">
      <c r="A371" s="101" t="s">
        <v>580</v>
      </c>
      <c r="B371" s="102"/>
      <c r="C371" s="103"/>
      <c r="D371" s="103"/>
      <c r="E371" s="103"/>
      <c r="F371" s="103"/>
      <c r="G371" s="100"/>
      <c r="H371" s="84" t="n">
        <f aca="false">IF(C371="",0,2)</f>
        <v>0</v>
      </c>
      <c r="I371" s="20"/>
      <c r="J371" s="20"/>
      <c r="K371" s="14"/>
      <c r="L371" s="14"/>
      <c r="M371" s="14"/>
    </row>
    <row r="372" customFormat="false" ht="15.6" hidden="false" customHeight="false" outlineLevel="0" collapsed="false">
      <c r="A372" s="104" t="s">
        <v>102</v>
      </c>
      <c r="B372" s="105"/>
      <c r="C372" s="23"/>
      <c r="D372" s="23"/>
      <c r="E372" s="23"/>
      <c r="F372" s="23"/>
      <c r="G372" s="100"/>
      <c r="H372" s="84"/>
      <c r="I372" s="20"/>
      <c r="J372" s="20"/>
      <c r="K372" s="14"/>
      <c r="L372" s="14"/>
      <c r="M372" s="14"/>
    </row>
    <row r="373" customFormat="false" ht="15.6" hidden="false" customHeight="false" outlineLevel="0" collapsed="false">
      <c r="A373" s="104" t="s">
        <v>253</v>
      </c>
      <c r="B373" s="105"/>
      <c r="C373" s="23"/>
      <c r="D373" s="23"/>
      <c r="E373" s="23"/>
      <c r="F373" s="23"/>
      <c r="G373" s="100"/>
      <c r="H373" s="84"/>
      <c r="I373" s="20"/>
      <c r="J373" s="20"/>
      <c r="K373" s="14"/>
      <c r="L373" s="14"/>
      <c r="M373" s="14"/>
    </row>
    <row r="374" customFormat="false" ht="15.6" hidden="false" customHeight="false" outlineLevel="0" collapsed="false">
      <c r="A374" s="104" t="s">
        <v>256</v>
      </c>
      <c r="B374" s="105"/>
      <c r="C374" s="107"/>
      <c r="D374" s="107" t="s">
        <v>277</v>
      </c>
      <c r="E374" s="107"/>
      <c r="F374" s="107"/>
      <c r="G374" s="100"/>
      <c r="H374" s="84"/>
      <c r="I374" s="20"/>
      <c r="J374" s="20"/>
      <c r="K374" s="14"/>
      <c r="L374" s="14"/>
      <c r="M374" s="14"/>
    </row>
    <row r="375" customFormat="false" ht="32.1" hidden="false" customHeight="true" outlineLevel="0" collapsed="false">
      <c r="A375" s="108" t="s">
        <v>258</v>
      </c>
      <c r="B375" s="108"/>
      <c r="C375" s="23"/>
      <c r="D375" s="23"/>
      <c r="E375" s="23"/>
      <c r="F375" s="23"/>
      <c r="G375" s="100"/>
      <c r="H375" s="84"/>
      <c r="I375" s="20"/>
      <c r="J375" s="20"/>
      <c r="K375" s="14"/>
      <c r="L375" s="14"/>
      <c r="M375" s="14"/>
    </row>
    <row r="376" customFormat="false" ht="33" hidden="false" customHeight="true" outlineLevel="0" collapsed="false">
      <c r="A376" s="108" t="s">
        <v>261</v>
      </c>
      <c r="B376" s="108"/>
      <c r="C376" s="23"/>
      <c r="D376" s="23" t="s">
        <v>578</v>
      </c>
      <c r="E376" s="23"/>
      <c r="F376" s="23"/>
      <c r="G376" s="100"/>
      <c r="H376" s="84" t="n">
        <f aca="false">IF(C376="",0,1)</f>
        <v>0</v>
      </c>
      <c r="I376" s="20"/>
      <c r="J376" s="20"/>
      <c r="K376" s="14"/>
      <c r="L376" s="14"/>
      <c r="M376" s="14"/>
    </row>
    <row r="377" customFormat="false" ht="15.6" hidden="false" customHeight="true" outlineLevel="0" collapsed="false">
      <c r="A377" s="108" t="s">
        <v>262</v>
      </c>
      <c r="B377" s="108"/>
      <c r="C377" s="32"/>
      <c r="D377" s="32"/>
      <c r="E377" s="32"/>
      <c r="F377" s="32"/>
      <c r="G377" s="100"/>
      <c r="H377" s="84"/>
      <c r="I377" s="20"/>
      <c r="J377" s="20"/>
      <c r="K377" s="14"/>
      <c r="L377" s="14"/>
      <c r="M377" s="14"/>
    </row>
    <row r="378" customFormat="false" ht="15.6" hidden="false" customHeight="true" outlineLevel="0" collapsed="false">
      <c r="A378" s="108" t="s">
        <v>263</v>
      </c>
      <c r="B378" s="108"/>
      <c r="C378" s="23"/>
      <c r="D378" s="23"/>
      <c r="E378" s="23"/>
      <c r="F378" s="23"/>
      <c r="G378" s="100"/>
      <c r="H378" s="84"/>
      <c r="I378" s="20"/>
      <c r="J378" s="20"/>
      <c r="K378" s="14"/>
      <c r="L378" s="14"/>
      <c r="M378" s="14"/>
    </row>
    <row r="379" customFormat="false" ht="33" hidden="false" customHeight="true" outlineLevel="0" collapsed="false">
      <c r="A379" s="108" t="s">
        <v>265</v>
      </c>
      <c r="B379" s="108"/>
      <c r="C379" s="23"/>
      <c r="D379" s="23"/>
      <c r="E379" s="23"/>
      <c r="F379" s="23"/>
      <c r="G379" s="100"/>
      <c r="H379" s="84"/>
      <c r="I379" s="20"/>
      <c r="J379" s="20"/>
      <c r="K379" s="14"/>
      <c r="L379" s="14"/>
      <c r="M379" s="14"/>
    </row>
    <row r="380" customFormat="false" ht="15.6" hidden="false" customHeight="true" outlineLevel="0" collapsed="false">
      <c r="A380" s="108" t="s">
        <v>268</v>
      </c>
      <c r="B380" s="108"/>
      <c r="C380" s="32"/>
      <c r="D380" s="32"/>
      <c r="E380" s="32"/>
      <c r="F380" s="32"/>
      <c r="G380" s="100"/>
      <c r="H380" s="84"/>
      <c r="I380" s="20"/>
      <c r="J380" s="20"/>
      <c r="K380" s="14"/>
      <c r="L380" s="14"/>
      <c r="M380" s="14"/>
    </row>
    <row r="381" customFormat="false" ht="33" hidden="false" customHeight="true" outlineLevel="0" collapsed="false">
      <c r="A381" s="109" t="s">
        <v>271</v>
      </c>
      <c r="B381" s="109"/>
      <c r="C381" s="46"/>
      <c r="D381" s="46"/>
      <c r="E381" s="46"/>
      <c r="F381" s="46"/>
      <c r="G381" s="100"/>
      <c r="H381" s="84"/>
      <c r="I381" s="20" t="n">
        <f aca="false">IF(C381="",0,C374)</f>
        <v>0</v>
      </c>
      <c r="J381" s="20"/>
      <c r="K381" s="14"/>
      <c r="L381" s="14"/>
      <c r="M381" s="14"/>
    </row>
    <row r="382" customFormat="false" ht="16.2" hidden="false" customHeight="false" outlineLevel="0" collapsed="false">
      <c r="A382" s="101" t="s">
        <v>581</v>
      </c>
      <c r="B382" s="102"/>
      <c r="C382" s="103"/>
      <c r="D382" s="103"/>
      <c r="E382" s="103"/>
      <c r="F382" s="103"/>
      <c r="G382" s="100"/>
      <c r="H382" s="84" t="n">
        <f aca="false">IF(C382="",0,2)</f>
        <v>0</v>
      </c>
      <c r="I382" s="20"/>
      <c r="J382" s="20"/>
      <c r="K382" s="14"/>
      <c r="L382" s="14"/>
      <c r="M382" s="14"/>
    </row>
    <row r="383" customFormat="false" ht="15.6" hidden="false" customHeight="false" outlineLevel="0" collapsed="false">
      <c r="A383" s="104" t="s">
        <v>102</v>
      </c>
      <c r="B383" s="105"/>
      <c r="C383" s="23"/>
      <c r="D383" s="23"/>
      <c r="E383" s="23"/>
      <c r="F383" s="23"/>
      <c r="G383" s="100"/>
      <c r="H383" s="84"/>
      <c r="I383" s="20"/>
      <c r="J383" s="20"/>
      <c r="K383" s="14"/>
      <c r="L383" s="14"/>
      <c r="M383" s="14"/>
    </row>
    <row r="384" customFormat="false" ht="15.6" hidden="false" customHeight="false" outlineLevel="0" collapsed="false">
      <c r="A384" s="104" t="s">
        <v>253</v>
      </c>
      <c r="B384" s="105"/>
      <c r="C384" s="23"/>
      <c r="D384" s="23"/>
      <c r="E384" s="23"/>
      <c r="F384" s="23"/>
      <c r="G384" s="100"/>
      <c r="H384" s="84"/>
      <c r="I384" s="20"/>
      <c r="J384" s="20"/>
      <c r="K384" s="14"/>
      <c r="L384" s="14"/>
      <c r="M384" s="14"/>
    </row>
    <row r="385" customFormat="false" ht="15.6" hidden="false" customHeight="false" outlineLevel="0" collapsed="false">
      <c r="A385" s="104" t="s">
        <v>256</v>
      </c>
      <c r="B385" s="105"/>
      <c r="C385" s="107"/>
      <c r="D385" s="107" t="s">
        <v>277</v>
      </c>
      <c r="E385" s="107"/>
      <c r="F385" s="107"/>
      <c r="G385" s="100"/>
      <c r="H385" s="84"/>
      <c r="I385" s="20"/>
      <c r="J385" s="20"/>
      <c r="K385" s="14"/>
      <c r="L385" s="14"/>
      <c r="M385" s="14"/>
    </row>
    <row r="386" customFormat="false" ht="32.1" hidden="false" customHeight="true" outlineLevel="0" collapsed="false">
      <c r="A386" s="108" t="s">
        <v>258</v>
      </c>
      <c r="B386" s="108"/>
      <c r="C386" s="23"/>
      <c r="D386" s="23"/>
      <c r="E386" s="23"/>
      <c r="F386" s="23"/>
      <c r="G386" s="100"/>
      <c r="H386" s="84"/>
      <c r="I386" s="20"/>
      <c r="J386" s="20"/>
      <c r="K386" s="14"/>
      <c r="L386" s="14"/>
      <c r="M386" s="14"/>
    </row>
    <row r="387" customFormat="false" ht="33" hidden="false" customHeight="true" outlineLevel="0" collapsed="false">
      <c r="A387" s="108" t="s">
        <v>261</v>
      </c>
      <c r="B387" s="108"/>
      <c r="C387" s="23"/>
      <c r="D387" s="23" t="s">
        <v>578</v>
      </c>
      <c r="E387" s="23"/>
      <c r="F387" s="23"/>
      <c r="G387" s="100"/>
      <c r="H387" s="84" t="n">
        <f aca="false">IF(C387="",0,1)</f>
        <v>0</v>
      </c>
      <c r="I387" s="20"/>
      <c r="J387" s="20"/>
      <c r="K387" s="14"/>
      <c r="L387" s="14"/>
      <c r="M387" s="14"/>
    </row>
    <row r="388" customFormat="false" ht="15.6" hidden="false" customHeight="true" outlineLevel="0" collapsed="false">
      <c r="A388" s="108" t="s">
        <v>262</v>
      </c>
      <c r="B388" s="108"/>
      <c r="C388" s="32"/>
      <c r="D388" s="32"/>
      <c r="E388" s="32"/>
      <c r="F388" s="32"/>
      <c r="G388" s="100"/>
      <c r="H388" s="84"/>
      <c r="I388" s="20"/>
      <c r="J388" s="20"/>
      <c r="K388" s="14"/>
      <c r="L388" s="14"/>
      <c r="M388" s="14"/>
    </row>
    <row r="389" customFormat="false" ht="15.6" hidden="false" customHeight="true" outlineLevel="0" collapsed="false">
      <c r="A389" s="108" t="s">
        <v>263</v>
      </c>
      <c r="B389" s="108"/>
      <c r="C389" s="23"/>
      <c r="D389" s="23"/>
      <c r="E389" s="23"/>
      <c r="F389" s="23"/>
      <c r="G389" s="100"/>
      <c r="H389" s="84"/>
      <c r="I389" s="20"/>
      <c r="J389" s="20"/>
      <c r="K389" s="14"/>
      <c r="L389" s="14"/>
      <c r="M389" s="14"/>
    </row>
    <row r="390" customFormat="false" ht="33" hidden="false" customHeight="true" outlineLevel="0" collapsed="false">
      <c r="A390" s="108" t="s">
        <v>265</v>
      </c>
      <c r="B390" s="108"/>
      <c r="C390" s="23"/>
      <c r="D390" s="23"/>
      <c r="E390" s="23"/>
      <c r="F390" s="23"/>
      <c r="G390" s="100"/>
      <c r="H390" s="84"/>
      <c r="I390" s="20"/>
      <c r="J390" s="20"/>
      <c r="K390" s="14"/>
      <c r="L390" s="14"/>
      <c r="M390" s="14"/>
    </row>
    <row r="391" customFormat="false" ht="15.6" hidden="false" customHeight="true" outlineLevel="0" collapsed="false">
      <c r="A391" s="108" t="s">
        <v>268</v>
      </c>
      <c r="B391" s="108"/>
      <c r="C391" s="32"/>
      <c r="D391" s="32"/>
      <c r="E391" s="32"/>
      <c r="F391" s="32"/>
      <c r="G391" s="100"/>
      <c r="H391" s="84"/>
      <c r="I391" s="20"/>
      <c r="J391" s="20"/>
      <c r="K391" s="14"/>
      <c r="L391" s="14"/>
      <c r="M391" s="14"/>
    </row>
    <row r="392" customFormat="false" ht="33" hidden="false" customHeight="true" outlineLevel="0" collapsed="false">
      <c r="A392" s="109" t="s">
        <v>271</v>
      </c>
      <c r="B392" s="109"/>
      <c r="C392" s="46"/>
      <c r="D392" s="46"/>
      <c r="E392" s="46"/>
      <c r="F392" s="46"/>
      <c r="G392" s="100"/>
      <c r="H392" s="84"/>
      <c r="I392" s="20" t="n">
        <f aca="false">IF(C392="",0,C385)</f>
        <v>0</v>
      </c>
      <c r="J392" s="20"/>
      <c r="K392" s="14"/>
      <c r="L392" s="14"/>
      <c r="M392" s="14"/>
    </row>
    <row r="393" customFormat="false" ht="16.2" hidden="false" customHeight="false" outlineLevel="0" collapsed="false">
      <c r="A393" s="101" t="s">
        <v>582</v>
      </c>
      <c r="B393" s="102"/>
      <c r="C393" s="103"/>
      <c r="D393" s="103"/>
      <c r="E393" s="103"/>
      <c r="F393" s="103"/>
      <c r="G393" s="100"/>
      <c r="H393" s="84" t="n">
        <f aca="false">IF(C393="",0,2)</f>
        <v>0</v>
      </c>
      <c r="I393" s="20"/>
      <c r="J393" s="20"/>
      <c r="K393" s="14"/>
      <c r="L393" s="14"/>
      <c r="M393" s="14"/>
    </row>
    <row r="394" customFormat="false" ht="15.6" hidden="false" customHeight="false" outlineLevel="0" collapsed="false">
      <c r="A394" s="104" t="s">
        <v>102</v>
      </c>
      <c r="B394" s="105"/>
      <c r="C394" s="23"/>
      <c r="D394" s="23"/>
      <c r="E394" s="23"/>
      <c r="F394" s="23"/>
      <c r="G394" s="100"/>
      <c r="H394" s="84"/>
      <c r="I394" s="20"/>
      <c r="J394" s="20"/>
      <c r="K394" s="14"/>
      <c r="L394" s="14"/>
      <c r="M394" s="14"/>
    </row>
    <row r="395" customFormat="false" ht="15.6" hidden="false" customHeight="false" outlineLevel="0" collapsed="false">
      <c r="A395" s="104" t="s">
        <v>253</v>
      </c>
      <c r="B395" s="105"/>
      <c r="C395" s="23"/>
      <c r="D395" s="23"/>
      <c r="E395" s="23"/>
      <c r="F395" s="23"/>
      <c r="G395" s="100"/>
      <c r="H395" s="84"/>
      <c r="I395" s="20"/>
      <c r="J395" s="20"/>
      <c r="K395" s="14"/>
      <c r="L395" s="14"/>
      <c r="M395" s="14"/>
    </row>
    <row r="396" customFormat="false" ht="15.6" hidden="false" customHeight="false" outlineLevel="0" collapsed="false">
      <c r="A396" s="104" t="s">
        <v>256</v>
      </c>
      <c r="B396" s="105"/>
      <c r="C396" s="107"/>
      <c r="D396" s="107" t="s">
        <v>277</v>
      </c>
      <c r="E396" s="107"/>
      <c r="F396" s="107"/>
      <c r="G396" s="100"/>
      <c r="H396" s="84"/>
      <c r="I396" s="20"/>
      <c r="J396" s="20"/>
      <c r="K396" s="14"/>
      <c r="L396" s="14"/>
      <c r="M396" s="14"/>
    </row>
    <row r="397" customFormat="false" ht="32.1" hidden="false" customHeight="true" outlineLevel="0" collapsed="false">
      <c r="A397" s="108" t="s">
        <v>258</v>
      </c>
      <c r="B397" s="108"/>
      <c r="C397" s="23"/>
      <c r="D397" s="23"/>
      <c r="E397" s="23"/>
      <c r="F397" s="23"/>
      <c r="G397" s="100"/>
      <c r="H397" s="84"/>
      <c r="I397" s="20"/>
      <c r="J397" s="20"/>
      <c r="K397" s="14"/>
      <c r="L397" s="14"/>
      <c r="M397" s="14"/>
    </row>
    <row r="398" customFormat="false" ht="33" hidden="false" customHeight="true" outlineLevel="0" collapsed="false">
      <c r="A398" s="108" t="s">
        <v>261</v>
      </c>
      <c r="B398" s="108"/>
      <c r="C398" s="23"/>
      <c r="D398" s="23" t="s">
        <v>578</v>
      </c>
      <c r="E398" s="23"/>
      <c r="F398" s="23"/>
      <c r="G398" s="100"/>
      <c r="H398" s="84" t="n">
        <f aca="false">IF(C398="",0,1)</f>
        <v>0</v>
      </c>
      <c r="I398" s="20"/>
      <c r="J398" s="20"/>
      <c r="K398" s="14"/>
      <c r="L398" s="14"/>
      <c r="M398" s="14"/>
    </row>
    <row r="399" customFormat="false" ht="15.6" hidden="false" customHeight="true" outlineLevel="0" collapsed="false">
      <c r="A399" s="108" t="s">
        <v>262</v>
      </c>
      <c r="B399" s="108"/>
      <c r="C399" s="32"/>
      <c r="D399" s="32"/>
      <c r="E399" s="32"/>
      <c r="F399" s="32"/>
      <c r="G399" s="100"/>
      <c r="H399" s="84"/>
      <c r="I399" s="20"/>
      <c r="J399" s="20"/>
      <c r="K399" s="14"/>
      <c r="L399" s="14"/>
      <c r="M399" s="14"/>
    </row>
    <row r="400" customFormat="false" ht="15.6" hidden="false" customHeight="true" outlineLevel="0" collapsed="false">
      <c r="A400" s="108" t="s">
        <v>263</v>
      </c>
      <c r="B400" s="108"/>
      <c r="C400" s="23"/>
      <c r="D400" s="23"/>
      <c r="E400" s="23"/>
      <c r="F400" s="23"/>
      <c r="G400" s="100"/>
      <c r="H400" s="84"/>
      <c r="I400" s="20"/>
      <c r="J400" s="20"/>
      <c r="K400" s="14"/>
      <c r="L400" s="14"/>
      <c r="M400" s="14"/>
    </row>
    <row r="401" customFormat="false" ht="33" hidden="false" customHeight="true" outlineLevel="0" collapsed="false">
      <c r="A401" s="108" t="s">
        <v>265</v>
      </c>
      <c r="B401" s="108"/>
      <c r="C401" s="23"/>
      <c r="D401" s="23"/>
      <c r="E401" s="23"/>
      <c r="F401" s="23"/>
      <c r="G401" s="100"/>
      <c r="H401" s="84"/>
      <c r="I401" s="20"/>
      <c r="J401" s="20"/>
      <c r="K401" s="14"/>
      <c r="L401" s="14"/>
      <c r="M401" s="14"/>
    </row>
    <row r="402" customFormat="false" ht="15.6" hidden="false" customHeight="true" outlineLevel="0" collapsed="false">
      <c r="A402" s="108" t="s">
        <v>268</v>
      </c>
      <c r="B402" s="108"/>
      <c r="C402" s="32"/>
      <c r="D402" s="32"/>
      <c r="E402" s="32"/>
      <c r="F402" s="32"/>
      <c r="G402" s="100"/>
      <c r="H402" s="84"/>
      <c r="I402" s="20"/>
      <c r="J402" s="20"/>
      <c r="K402" s="14"/>
      <c r="L402" s="14"/>
      <c r="M402" s="14"/>
    </row>
    <row r="403" customFormat="false" ht="33" hidden="false" customHeight="true" outlineLevel="0" collapsed="false">
      <c r="A403" s="109" t="s">
        <v>271</v>
      </c>
      <c r="B403" s="109"/>
      <c r="C403" s="46"/>
      <c r="D403" s="46"/>
      <c r="E403" s="46"/>
      <c r="F403" s="46"/>
      <c r="G403" s="100"/>
      <c r="H403" s="84"/>
      <c r="I403" s="20" t="n">
        <f aca="false">IF(C403="",0,C396)</f>
        <v>0</v>
      </c>
      <c r="J403" s="20"/>
      <c r="K403" s="14"/>
      <c r="L403" s="14"/>
      <c r="M403" s="14"/>
    </row>
    <row r="404" customFormat="false" ht="16.2" hidden="false" customHeight="false" outlineLevel="0" collapsed="false">
      <c r="A404" s="101" t="s">
        <v>583</v>
      </c>
      <c r="B404" s="102"/>
      <c r="C404" s="103"/>
      <c r="D404" s="103"/>
      <c r="E404" s="103"/>
      <c r="F404" s="103"/>
      <c r="G404" s="100"/>
      <c r="H404" s="84" t="n">
        <f aca="false">IF(C404="",0,2)</f>
        <v>0</v>
      </c>
      <c r="I404" s="20"/>
      <c r="J404" s="20"/>
      <c r="K404" s="14"/>
      <c r="L404" s="14"/>
      <c r="M404" s="14"/>
    </row>
    <row r="405" customFormat="false" ht="15.6" hidden="false" customHeight="false" outlineLevel="0" collapsed="false">
      <c r="A405" s="104" t="s">
        <v>102</v>
      </c>
      <c r="B405" s="105"/>
      <c r="C405" s="23"/>
      <c r="D405" s="23"/>
      <c r="E405" s="23"/>
      <c r="F405" s="23"/>
      <c r="G405" s="100"/>
      <c r="H405" s="84"/>
      <c r="I405" s="20"/>
      <c r="J405" s="20"/>
      <c r="K405" s="14"/>
      <c r="L405" s="14"/>
      <c r="M405" s="14"/>
    </row>
    <row r="406" customFormat="false" ht="15.6" hidden="false" customHeight="false" outlineLevel="0" collapsed="false">
      <c r="A406" s="104" t="s">
        <v>253</v>
      </c>
      <c r="B406" s="105"/>
      <c r="C406" s="23"/>
      <c r="D406" s="23"/>
      <c r="E406" s="23"/>
      <c r="F406" s="23"/>
      <c r="G406" s="100"/>
      <c r="H406" s="84"/>
      <c r="I406" s="20"/>
      <c r="J406" s="20"/>
      <c r="K406" s="14"/>
      <c r="L406" s="14"/>
      <c r="M406" s="14"/>
    </row>
    <row r="407" customFormat="false" ht="15.6" hidden="false" customHeight="false" outlineLevel="0" collapsed="false">
      <c r="A407" s="104" t="s">
        <v>256</v>
      </c>
      <c r="B407" s="105"/>
      <c r="C407" s="107"/>
      <c r="D407" s="107" t="s">
        <v>277</v>
      </c>
      <c r="E407" s="107"/>
      <c r="F407" s="107"/>
      <c r="G407" s="100"/>
      <c r="H407" s="84"/>
      <c r="I407" s="20"/>
      <c r="J407" s="20"/>
      <c r="K407" s="14"/>
      <c r="L407" s="14"/>
      <c r="M407" s="14"/>
    </row>
    <row r="408" customFormat="false" ht="32.1" hidden="false" customHeight="true" outlineLevel="0" collapsed="false">
      <c r="A408" s="108" t="s">
        <v>258</v>
      </c>
      <c r="B408" s="108"/>
      <c r="C408" s="23"/>
      <c r="D408" s="23"/>
      <c r="E408" s="23"/>
      <c r="F408" s="23"/>
      <c r="G408" s="100"/>
      <c r="H408" s="84"/>
      <c r="I408" s="20"/>
      <c r="J408" s="20"/>
      <c r="K408" s="14"/>
      <c r="L408" s="14"/>
      <c r="M408" s="14"/>
    </row>
    <row r="409" customFormat="false" ht="33" hidden="false" customHeight="true" outlineLevel="0" collapsed="false">
      <c r="A409" s="108" t="s">
        <v>261</v>
      </c>
      <c r="B409" s="108"/>
      <c r="C409" s="23"/>
      <c r="D409" s="23" t="s">
        <v>578</v>
      </c>
      <c r="E409" s="23"/>
      <c r="F409" s="23"/>
      <c r="G409" s="100"/>
      <c r="H409" s="84" t="n">
        <f aca="false">IF(C409="",0,1)</f>
        <v>0</v>
      </c>
      <c r="I409" s="20"/>
      <c r="J409" s="20"/>
      <c r="K409" s="14"/>
      <c r="L409" s="14"/>
      <c r="M409" s="14"/>
    </row>
    <row r="410" customFormat="false" ht="15.6" hidden="false" customHeight="true" outlineLevel="0" collapsed="false">
      <c r="A410" s="108" t="s">
        <v>262</v>
      </c>
      <c r="B410" s="108"/>
      <c r="C410" s="32"/>
      <c r="D410" s="32"/>
      <c r="E410" s="32"/>
      <c r="F410" s="32"/>
      <c r="G410" s="100"/>
      <c r="H410" s="84"/>
      <c r="I410" s="20"/>
      <c r="J410" s="20"/>
      <c r="K410" s="14"/>
      <c r="L410" s="14"/>
      <c r="M410" s="14"/>
    </row>
    <row r="411" customFormat="false" ht="15.6" hidden="false" customHeight="true" outlineLevel="0" collapsed="false">
      <c r="A411" s="108" t="s">
        <v>263</v>
      </c>
      <c r="B411" s="108"/>
      <c r="C411" s="23"/>
      <c r="D411" s="23"/>
      <c r="E411" s="23"/>
      <c r="F411" s="23"/>
      <c r="G411" s="100"/>
      <c r="H411" s="84"/>
      <c r="I411" s="20"/>
      <c r="J411" s="20"/>
      <c r="K411" s="14"/>
      <c r="L411" s="14"/>
      <c r="M411" s="14"/>
    </row>
    <row r="412" customFormat="false" ht="33" hidden="false" customHeight="true" outlineLevel="0" collapsed="false">
      <c r="A412" s="108" t="s">
        <v>265</v>
      </c>
      <c r="B412" s="108"/>
      <c r="C412" s="23"/>
      <c r="D412" s="23"/>
      <c r="E412" s="23"/>
      <c r="F412" s="23"/>
      <c r="G412" s="100"/>
      <c r="H412" s="84"/>
      <c r="I412" s="20"/>
      <c r="J412" s="20"/>
      <c r="K412" s="14"/>
      <c r="L412" s="14"/>
      <c r="M412" s="14"/>
    </row>
    <row r="413" customFormat="false" ht="15.6" hidden="false" customHeight="true" outlineLevel="0" collapsed="false">
      <c r="A413" s="108" t="s">
        <v>268</v>
      </c>
      <c r="B413" s="108"/>
      <c r="C413" s="32"/>
      <c r="D413" s="32"/>
      <c r="E413" s="32"/>
      <c r="F413" s="32"/>
      <c r="G413" s="100"/>
      <c r="H413" s="84"/>
      <c r="I413" s="20"/>
      <c r="J413" s="20"/>
      <c r="K413" s="14"/>
      <c r="L413" s="14"/>
      <c r="M413" s="14"/>
    </row>
    <row r="414" customFormat="false" ht="33" hidden="false" customHeight="true" outlineLevel="0" collapsed="false">
      <c r="A414" s="109" t="s">
        <v>271</v>
      </c>
      <c r="B414" s="109"/>
      <c r="C414" s="46"/>
      <c r="D414" s="46"/>
      <c r="E414" s="46"/>
      <c r="F414" s="46"/>
      <c r="G414" s="100"/>
      <c r="H414" s="84"/>
      <c r="I414" s="20" t="n">
        <f aca="false">IF(C414="",0,C407)</f>
        <v>0</v>
      </c>
      <c r="J414" s="20"/>
      <c r="K414" s="14"/>
      <c r="L414" s="14"/>
      <c r="M414" s="14"/>
    </row>
    <row r="415" customFormat="false" ht="16.2" hidden="false" customHeight="false" outlineLevel="0" collapsed="false">
      <c r="A415" s="124" t="s">
        <v>584</v>
      </c>
      <c r="B415" s="125"/>
      <c r="C415" s="126"/>
      <c r="D415" s="126"/>
      <c r="E415" s="126"/>
      <c r="F415" s="127"/>
      <c r="G415" s="126"/>
      <c r="H415" s="20"/>
      <c r="I415" s="20"/>
      <c r="J415" s="20"/>
      <c r="K415" s="14"/>
      <c r="L415" s="14"/>
      <c r="M415" s="14"/>
    </row>
    <row r="416" customFormat="false" ht="18" hidden="false" customHeight="true" outlineLevel="0" collapsed="false">
      <c r="A416" s="128" t="s">
        <v>585</v>
      </c>
      <c r="B416" s="129"/>
      <c r="C416" s="126"/>
      <c r="D416" s="126"/>
      <c r="E416" s="126"/>
      <c r="F416" s="127"/>
      <c r="G416" s="126"/>
      <c r="H416" s="20"/>
      <c r="I416" s="20"/>
      <c r="J416" s="20"/>
      <c r="K416" s="14"/>
      <c r="L416" s="14"/>
      <c r="M416" s="14"/>
    </row>
    <row r="417" customFormat="false" ht="18" hidden="false" customHeight="true" outlineLevel="0" collapsed="false">
      <c r="A417" s="128" t="s">
        <v>586</v>
      </c>
      <c r="B417" s="129"/>
      <c r="C417" s="126"/>
      <c r="D417" s="126"/>
      <c r="E417" s="126"/>
      <c r="F417" s="127"/>
      <c r="G417" s="126"/>
      <c r="H417" s="20"/>
      <c r="I417" s="20"/>
      <c r="J417" s="20"/>
      <c r="K417" s="14"/>
      <c r="L417" s="14"/>
      <c r="M417" s="14"/>
    </row>
    <row r="418" customFormat="false" ht="18" hidden="false" customHeight="true" outlineLevel="0" collapsed="false">
      <c r="A418" s="130" t="s">
        <v>587</v>
      </c>
      <c r="B418" s="130"/>
      <c r="C418" s="130"/>
      <c r="D418" s="130"/>
      <c r="E418" s="130"/>
      <c r="F418" s="127"/>
      <c r="G418" s="126"/>
      <c r="H418" s="20"/>
      <c r="I418" s="20"/>
      <c r="J418" s="20"/>
      <c r="K418" s="14"/>
      <c r="L418" s="14"/>
      <c r="M418" s="14"/>
    </row>
    <row r="419" customFormat="false" ht="18" hidden="false" customHeight="true" outlineLevel="0" collapsed="false">
      <c r="A419" s="130"/>
      <c r="B419" s="131" t="s">
        <v>588</v>
      </c>
      <c r="C419" s="131" t="s">
        <v>589</v>
      </c>
      <c r="D419" s="132"/>
      <c r="E419" s="131" t="s">
        <v>588</v>
      </c>
      <c r="F419" s="131" t="s">
        <v>589</v>
      </c>
      <c r="G419" s="126"/>
      <c r="H419" s="133" t="s">
        <v>590</v>
      </c>
      <c r="I419" s="20"/>
      <c r="J419" s="20"/>
      <c r="K419" s="14"/>
      <c r="L419" s="14"/>
      <c r="M419" s="14"/>
    </row>
    <row r="420" customFormat="false" ht="18" hidden="false" customHeight="true" outlineLevel="0" collapsed="false">
      <c r="A420" s="134" t="s">
        <v>591</v>
      </c>
      <c r="B420" s="135" t="n">
        <v>0.333333333333333</v>
      </c>
      <c r="C420" s="135" t="n">
        <v>0.604166666666667</v>
      </c>
      <c r="D420" s="136" t="s">
        <v>592</v>
      </c>
      <c r="E420" s="135"/>
      <c r="F420" s="135"/>
      <c r="G420" s="137"/>
      <c r="H420" s="138" t="n">
        <f aca="false">(((C420-B420)*5)+(F420-E420))*33</f>
        <v>44.6875</v>
      </c>
      <c r="I420" s="20"/>
      <c r="J420" s="20"/>
      <c r="K420" s="14"/>
      <c r="L420" s="14"/>
      <c r="M420" s="14"/>
    </row>
    <row r="421" customFormat="false" ht="18" hidden="false" customHeight="true" outlineLevel="0" collapsed="false">
      <c r="A421" s="134" t="s">
        <v>593</v>
      </c>
      <c r="B421" s="135"/>
      <c r="C421" s="135"/>
      <c r="D421" s="136" t="s">
        <v>592</v>
      </c>
      <c r="E421" s="135"/>
      <c r="F421" s="135"/>
      <c r="G421" s="137"/>
      <c r="H421" s="138" t="n">
        <f aca="false">(((C421-B421)*5)+(F421-E421))*33</f>
        <v>0</v>
      </c>
      <c r="I421" s="20"/>
      <c r="J421" s="20"/>
      <c r="K421" s="14"/>
      <c r="L421" s="14"/>
      <c r="M421" s="14"/>
    </row>
    <row r="422" customFormat="false" ht="18" hidden="false" customHeight="true" outlineLevel="0" collapsed="false">
      <c r="A422" s="134" t="s">
        <v>594</v>
      </c>
      <c r="B422" s="135"/>
      <c r="C422" s="135"/>
      <c r="D422" s="136" t="s">
        <v>592</v>
      </c>
      <c r="E422" s="135"/>
      <c r="F422" s="135"/>
      <c r="G422" s="137"/>
      <c r="H422" s="138" t="n">
        <f aca="false">(((C422-B422)*5)+(F422-E422))*33</f>
        <v>0</v>
      </c>
      <c r="I422" s="20"/>
      <c r="J422" s="20"/>
      <c r="K422" s="14"/>
      <c r="L422" s="14"/>
      <c r="M422" s="14"/>
    </row>
    <row r="423" customFormat="false" ht="18" hidden="false" customHeight="true" outlineLevel="0" collapsed="false">
      <c r="A423" s="134" t="s">
        <v>595</v>
      </c>
      <c r="B423" s="135"/>
      <c r="C423" s="135"/>
      <c r="D423" s="136" t="s">
        <v>592</v>
      </c>
      <c r="E423" s="135"/>
      <c r="F423" s="135"/>
      <c r="G423" s="137"/>
      <c r="H423" s="138" t="n">
        <f aca="false">(((C423-B423)*5)+(F423-E423))*33</f>
        <v>0</v>
      </c>
      <c r="I423" s="20"/>
      <c r="J423" s="20"/>
      <c r="K423" s="14"/>
      <c r="L423" s="14"/>
      <c r="M423" s="14"/>
    </row>
    <row r="424" customFormat="false" ht="18" hidden="false" customHeight="true" outlineLevel="0" collapsed="false">
      <c r="A424" s="134" t="s">
        <v>596</v>
      </c>
      <c r="B424" s="135"/>
      <c r="C424" s="135"/>
      <c r="D424" s="136" t="s">
        <v>592</v>
      </c>
      <c r="E424" s="135"/>
      <c r="F424" s="135"/>
      <c r="G424" s="137"/>
      <c r="H424" s="138" t="n">
        <f aca="false">(((C424-B424)*5)+(F424-E424))*33</f>
        <v>0</v>
      </c>
      <c r="I424" s="20"/>
      <c r="J424" s="20"/>
      <c r="K424" s="14"/>
      <c r="L424" s="14"/>
      <c r="M424" s="14"/>
    </row>
    <row r="425" customFormat="false" ht="69.9" hidden="false" customHeight="true" outlineLevel="0" collapsed="false">
      <c r="A425" s="139" t="s">
        <v>597</v>
      </c>
      <c r="B425" s="140"/>
      <c r="C425" s="140"/>
      <c r="D425" s="140"/>
      <c r="E425" s="140"/>
      <c r="F425" s="140"/>
      <c r="G425" s="126"/>
      <c r="H425" s="141"/>
      <c r="I425" s="142"/>
      <c r="J425" s="20"/>
      <c r="K425" s="20"/>
      <c r="L425" s="20"/>
      <c r="M425" s="14"/>
    </row>
    <row r="426" customFormat="false" ht="69.9" hidden="false" customHeight="true" outlineLevel="0" collapsed="false">
      <c r="A426" s="139" t="s">
        <v>598</v>
      </c>
      <c r="B426" s="140"/>
      <c r="C426" s="140"/>
      <c r="D426" s="140"/>
      <c r="E426" s="140"/>
      <c r="F426" s="140"/>
      <c r="G426" s="126"/>
      <c r="H426" s="143"/>
      <c r="I426" s="20"/>
      <c r="J426" s="20"/>
      <c r="K426" s="14"/>
      <c r="L426" s="14"/>
      <c r="M426" s="14"/>
    </row>
    <row r="427" customFormat="false" ht="80.1" hidden="false" customHeight="true" outlineLevel="0" collapsed="false">
      <c r="A427" s="139" t="s">
        <v>599</v>
      </c>
      <c r="B427" s="140"/>
      <c r="C427" s="140"/>
      <c r="D427" s="140"/>
      <c r="E427" s="140"/>
      <c r="F427" s="140"/>
      <c r="G427" s="126"/>
      <c r="H427" s="144"/>
      <c r="I427" s="20"/>
      <c r="J427" s="20"/>
      <c r="K427" s="14"/>
      <c r="L427" s="14"/>
      <c r="M427" s="14"/>
    </row>
    <row r="428" customFormat="false" ht="19.95" hidden="false" customHeight="true" outlineLevel="0" collapsed="false">
      <c r="A428" s="145" t="s">
        <v>600</v>
      </c>
      <c r="B428" s="145"/>
      <c r="C428" s="145"/>
      <c r="D428" s="145"/>
      <c r="E428" s="145"/>
      <c r="F428" s="145"/>
      <c r="G428" s="146"/>
      <c r="H428" s="143"/>
      <c r="I428" s="20"/>
      <c r="J428" s="20"/>
      <c r="K428" s="14"/>
      <c r="L428" s="14"/>
      <c r="M428" s="14"/>
    </row>
    <row r="429" customFormat="false" ht="18" hidden="false" customHeight="true" outlineLevel="0" collapsed="false">
      <c r="A429" s="147" t="s">
        <v>601</v>
      </c>
      <c r="B429" s="148"/>
      <c r="C429" s="148"/>
      <c r="D429" s="148"/>
      <c r="E429" s="148"/>
      <c r="F429" s="149"/>
      <c r="G429" s="146"/>
      <c r="H429" s="20"/>
      <c r="I429" s="150"/>
      <c r="J429" s="20"/>
      <c r="K429" s="14"/>
      <c r="L429" s="14"/>
      <c r="M429" s="14"/>
    </row>
    <row r="430" customFormat="false" ht="15.6" hidden="false" customHeight="false" outlineLevel="0" collapsed="false">
      <c r="A430" s="151" t="s">
        <v>602</v>
      </c>
      <c r="B430" s="152"/>
      <c r="C430" s="153"/>
      <c r="D430" s="153"/>
      <c r="E430" s="154"/>
      <c r="F430" s="155"/>
      <c r="G430" s="146"/>
      <c r="H430" s="156"/>
      <c r="I430" s="156"/>
      <c r="J430" s="20"/>
      <c r="K430" s="14"/>
      <c r="L430" s="14"/>
      <c r="M430" s="14"/>
    </row>
    <row r="431" customFormat="false" ht="15.6" hidden="false" customHeight="false" outlineLevel="0" collapsed="false">
      <c r="A431" s="151" t="s">
        <v>603</v>
      </c>
      <c r="B431" s="153"/>
      <c r="C431" s="157"/>
      <c r="D431" s="153"/>
      <c r="E431" s="158"/>
      <c r="F431" s="155"/>
      <c r="G431" s="146"/>
      <c r="H431" s="156"/>
      <c r="I431" s="156"/>
      <c r="J431" s="20"/>
      <c r="K431" s="14"/>
      <c r="L431" s="14"/>
      <c r="M431" s="14"/>
    </row>
    <row r="432" customFormat="false" ht="15.6" hidden="false" customHeight="true" outlineLevel="0" collapsed="false">
      <c r="A432" s="159" t="s">
        <v>604</v>
      </c>
      <c r="B432" s="159"/>
      <c r="C432" s="159"/>
      <c r="D432" s="159"/>
      <c r="E432" s="159"/>
      <c r="F432" s="155"/>
      <c r="G432" s="146"/>
      <c r="H432" s="156"/>
      <c r="I432" s="156"/>
      <c r="J432" s="20"/>
      <c r="K432" s="14"/>
      <c r="L432" s="14"/>
      <c r="M432" s="14"/>
    </row>
    <row r="433" customFormat="false" ht="34.8" hidden="false" customHeight="true" outlineLevel="0" collapsed="false">
      <c r="A433" s="159" t="s">
        <v>605</v>
      </c>
      <c r="B433" s="159"/>
      <c r="C433" s="159"/>
      <c r="D433" s="159"/>
      <c r="E433" s="159"/>
      <c r="F433" s="155"/>
      <c r="G433" s="146"/>
      <c r="H433" s="156"/>
      <c r="I433" s="156"/>
      <c r="J433" s="20"/>
      <c r="K433" s="14"/>
      <c r="L433" s="14"/>
      <c r="M433" s="14"/>
    </row>
    <row r="434" customFormat="false" ht="16.05" hidden="false" customHeight="true" outlineLevel="0" collapsed="false">
      <c r="A434" s="160" t="s">
        <v>606</v>
      </c>
      <c r="B434" s="160"/>
      <c r="C434" s="160"/>
      <c r="D434" s="160"/>
      <c r="E434" s="160"/>
      <c r="F434" s="161"/>
      <c r="G434" s="146"/>
      <c r="H434" s="156"/>
      <c r="I434" s="156"/>
      <c r="J434" s="20"/>
      <c r="K434" s="14"/>
      <c r="L434" s="14"/>
      <c r="M434" s="14"/>
    </row>
    <row r="435" customFormat="false" ht="16.05" hidden="false" customHeight="true" outlineLevel="0" collapsed="false">
      <c r="A435" s="162" t="s">
        <v>607</v>
      </c>
      <c r="B435" s="162"/>
      <c r="C435" s="23"/>
      <c r="D435" s="23"/>
      <c r="E435" s="23"/>
      <c r="F435" s="23"/>
      <c r="G435" s="146"/>
      <c r="H435" s="156"/>
      <c r="I435" s="156"/>
      <c r="J435" s="20"/>
      <c r="K435" s="14"/>
      <c r="L435" s="14"/>
      <c r="M435" s="14"/>
    </row>
    <row r="436" customFormat="false" ht="16.05" hidden="false" customHeight="true" outlineLevel="0" collapsed="false">
      <c r="A436" s="162" t="s">
        <v>608</v>
      </c>
      <c r="B436" s="162"/>
      <c r="C436" s="23"/>
      <c r="D436" s="23"/>
      <c r="E436" s="23"/>
      <c r="F436" s="23"/>
      <c r="G436" s="146"/>
      <c r="H436" s="156"/>
      <c r="I436" s="156"/>
      <c r="J436" s="20"/>
      <c r="K436" s="14"/>
      <c r="L436" s="14"/>
      <c r="M436" s="14"/>
    </row>
    <row r="437" customFormat="false" ht="16.05" hidden="false" customHeight="true" outlineLevel="0" collapsed="false">
      <c r="A437" s="162" t="s">
        <v>609</v>
      </c>
      <c r="B437" s="162"/>
      <c r="C437" s="23"/>
      <c r="D437" s="23"/>
      <c r="E437" s="23"/>
      <c r="F437" s="23"/>
      <c r="G437" s="146"/>
      <c r="H437" s="156"/>
      <c r="I437" s="156"/>
      <c r="J437" s="20"/>
      <c r="K437" s="14"/>
      <c r="L437" s="14"/>
      <c r="M437" s="14"/>
    </row>
    <row r="438" customFormat="false" ht="16.05" hidden="false" customHeight="true" outlineLevel="0" collapsed="false">
      <c r="A438" s="162" t="s">
        <v>610</v>
      </c>
      <c r="B438" s="162"/>
      <c r="C438" s="23"/>
      <c r="D438" s="23"/>
      <c r="E438" s="23"/>
      <c r="F438" s="23"/>
      <c r="G438" s="146"/>
      <c r="H438" s="156"/>
      <c r="I438" s="156"/>
      <c r="J438" s="20"/>
      <c r="K438" s="14"/>
      <c r="L438" s="14"/>
      <c r="M438" s="14"/>
    </row>
    <row r="439" customFormat="false" ht="16.05" hidden="false" customHeight="true" outlineLevel="0" collapsed="false">
      <c r="A439" s="162" t="s">
        <v>611</v>
      </c>
      <c r="B439" s="162"/>
      <c r="C439" s="23"/>
      <c r="D439" s="23"/>
      <c r="E439" s="23"/>
      <c r="F439" s="23"/>
      <c r="G439" s="146"/>
      <c r="H439" s="156"/>
      <c r="I439" s="156"/>
      <c r="J439" s="20"/>
      <c r="K439" s="14"/>
      <c r="L439" s="14"/>
      <c r="M439" s="14"/>
    </row>
    <row r="440" customFormat="false" ht="16.05" hidden="false" customHeight="true" outlineLevel="0" collapsed="false">
      <c r="A440" s="163" t="s">
        <v>612</v>
      </c>
      <c r="B440" s="163"/>
      <c r="C440" s="23"/>
      <c r="D440" s="23"/>
      <c r="E440" s="23"/>
      <c r="F440" s="23"/>
      <c r="G440" s="146"/>
      <c r="H440" s="156"/>
      <c r="I440" s="156"/>
      <c r="J440" s="20"/>
      <c r="K440" s="14"/>
      <c r="L440" s="14"/>
      <c r="M440" s="14"/>
    </row>
    <row r="441" customFormat="false" ht="16.05" hidden="false" customHeight="true" outlineLevel="0" collapsed="false">
      <c r="A441" s="147" t="s">
        <v>613</v>
      </c>
      <c r="B441" s="153"/>
      <c r="C441" s="153"/>
      <c r="D441" s="153"/>
      <c r="E441" s="154"/>
      <c r="F441" s="155"/>
      <c r="G441" s="146"/>
      <c r="H441" s="20"/>
      <c r="I441" s="20"/>
      <c r="J441" s="20"/>
      <c r="K441" s="14"/>
      <c r="L441" s="14"/>
      <c r="M441" s="14"/>
    </row>
    <row r="442" customFormat="false" ht="16.05" hidden="false" customHeight="true" outlineLevel="0" collapsed="false">
      <c r="A442" s="147" t="s">
        <v>614</v>
      </c>
      <c r="B442" s="153"/>
      <c r="C442" s="153"/>
      <c r="D442" s="153"/>
      <c r="E442" s="154"/>
      <c r="F442" s="155"/>
      <c r="G442" s="146"/>
      <c r="H442" s="20"/>
      <c r="I442" s="20"/>
      <c r="J442" s="20"/>
      <c r="K442" s="14"/>
      <c r="L442" s="14"/>
      <c r="M442" s="14"/>
    </row>
    <row r="443" customFormat="false" ht="33" hidden="false" customHeight="true" outlineLevel="0" collapsed="false">
      <c r="A443" s="160" t="s">
        <v>615</v>
      </c>
      <c r="B443" s="160"/>
      <c r="C443" s="160"/>
      <c r="D443" s="160"/>
      <c r="E443" s="160"/>
      <c r="F443" s="155"/>
      <c r="G443" s="146"/>
      <c r="H443" s="20"/>
      <c r="I443" s="20"/>
      <c r="J443" s="20"/>
      <c r="K443" s="14"/>
      <c r="L443" s="14"/>
      <c r="M443" s="14"/>
    </row>
    <row r="444" customFormat="false" ht="16.05" hidden="false" customHeight="true" outlineLevel="0" collapsed="false">
      <c r="A444" s="164" t="s">
        <v>616</v>
      </c>
      <c r="B444" s="153"/>
      <c r="C444" s="153"/>
      <c r="D444" s="153"/>
      <c r="E444" s="154"/>
      <c r="F444" s="155"/>
      <c r="G444" s="146"/>
      <c r="H444" s="20"/>
      <c r="I444" s="20"/>
      <c r="J444" s="20"/>
      <c r="K444" s="14"/>
      <c r="L444" s="14"/>
      <c r="M444" s="14"/>
    </row>
    <row r="445" customFormat="false" ht="16.05" hidden="false" customHeight="true" outlineLevel="0" collapsed="false">
      <c r="A445" s="164" t="s">
        <v>617</v>
      </c>
      <c r="B445" s="153"/>
      <c r="C445" s="153"/>
      <c r="D445" s="153"/>
      <c r="E445" s="154"/>
      <c r="F445" s="165"/>
      <c r="G445" s="146"/>
      <c r="H445" s="20"/>
      <c r="I445" s="20"/>
      <c r="J445" s="20"/>
      <c r="K445" s="14"/>
      <c r="L445" s="14"/>
      <c r="M445" s="14"/>
    </row>
    <row r="446" customFormat="false" ht="16.05" hidden="false" customHeight="true" outlineLevel="0" collapsed="false">
      <c r="A446" s="164" t="s">
        <v>618</v>
      </c>
      <c r="B446" s="153"/>
      <c r="C446" s="153"/>
      <c r="D446" s="153"/>
      <c r="E446" s="154"/>
      <c r="F446" s="155"/>
      <c r="G446" s="146"/>
      <c r="H446" s="20"/>
      <c r="I446" s="20"/>
      <c r="J446" s="20"/>
      <c r="K446" s="14"/>
      <c r="L446" s="14"/>
      <c r="M446" s="14"/>
    </row>
    <row r="447" customFormat="false" ht="15.6" hidden="false" customHeight="false" outlineLevel="0" collapsed="false">
      <c r="A447" s="166" t="s">
        <v>619</v>
      </c>
      <c r="B447" s="167"/>
      <c r="C447" s="167"/>
      <c r="D447" s="167"/>
      <c r="E447" s="168"/>
      <c r="F447" s="155"/>
      <c r="G447" s="146"/>
      <c r="H447" s="20"/>
      <c r="I447" s="20"/>
      <c r="J447" s="20"/>
      <c r="K447" s="14"/>
      <c r="L447" s="14"/>
      <c r="M447" s="14"/>
    </row>
  </sheetData>
  <sheetProtection sheet="true" password="9034"/>
  <mergeCells count="604">
    <mergeCell ref="B4:F4"/>
    <mergeCell ref="B5:F5"/>
    <mergeCell ref="B6:F6"/>
    <mergeCell ref="B7:F7"/>
    <mergeCell ref="B8:F8"/>
    <mergeCell ref="B9:F9"/>
    <mergeCell ref="B10:F10"/>
    <mergeCell ref="B11:F11"/>
    <mergeCell ref="B12:F12"/>
    <mergeCell ref="B13:F13"/>
    <mergeCell ref="B14:F14"/>
    <mergeCell ref="B15:F15"/>
    <mergeCell ref="B16:F16"/>
    <mergeCell ref="B18:F18"/>
    <mergeCell ref="B19:F19"/>
    <mergeCell ref="B20:F20"/>
    <mergeCell ref="B21:F21"/>
    <mergeCell ref="B22:F22"/>
    <mergeCell ref="B24:F24"/>
    <mergeCell ref="B25:F25"/>
    <mergeCell ref="B26:F26"/>
    <mergeCell ref="B27:F27"/>
    <mergeCell ref="B28:F28"/>
    <mergeCell ref="B29:F29"/>
    <mergeCell ref="B30:F30"/>
    <mergeCell ref="B31:F31"/>
    <mergeCell ref="B32:F32"/>
    <mergeCell ref="B33:F33"/>
    <mergeCell ref="B34:F34"/>
    <mergeCell ref="B35:F35"/>
    <mergeCell ref="B36:F36"/>
    <mergeCell ref="B38:F38"/>
    <mergeCell ref="B39:F39"/>
    <mergeCell ref="B40:F40"/>
    <mergeCell ref="B41:F41"/>
    <mergeCell ref="B42:F42"/>
    <mergeCell ref="B43:F43"/>
    <mergeCell ref="B45:F45"/>
    <mergeCell ref="B46:F46"/>
    <mergeCell ref="B47:F47"/>
    <mergeCell ref="B48:F48"/>
    <mergeCell ref="B49:F49"/>
    <mergeCell ref="B50:F50"/>
    <mergeCell ref="C85:F85"/>
    <mergeCell ref="C86:F86"/>
    <mergeCell ref="C87:F87"/>
    <mergeCell ref="C88:F88"/>
    <mergeCell ref="A89:B89"/>
    <mergeCell ref="C89:F89"/>
    <mergeCell ref="A90:B90"/>
    <mergeCell ref="C90:F90"/>
    <mergeCell ref="A91:B91"/>
    <mergeCell ref="C91:F91"/>
    <mergeCell ref="A92:B92"/>
    <mergeCell ref="C92:F92"/>
    <mergeCell ref="A93:B93"/>
    <mergeCell ref="C93:F93"/>
    <mergeCell ref="A94:B94"/>
    <mergeCell ref="C94:F94"/>
    <mergeCell ref="A95:B95"/>
    <mergeCell ref="C95:F95"/>
    <mergeCell ref="C96:F96"/>
    <mergeCell ref="C97:F97"/>
    <mergeCell ref="C98:F98"/>
    <mergeCell ref="C99:F99"/>
    <mergeCell ref="A100:B100"/>
    <mergeCell ref="C100:F100"/>
    <mergeCell ref="A101:B101"/>
    <mergeCell ref="C101:F101"/>
    <mergeCell ref="A102:B102"/>
    <mergeCell ref="C102:F102"/>
    <mergeCell ref="A103:B103"/>
    <mergeCell ref="C103:F103"/>
    <mergeCell ref="A104:B104"/>
    <mergeCell ref="C104:F104"/>
    <mergeCell ref="A105:B105"/>
    <mergeCell ref="C105:F105"/>
    <mergeCell ref="A106:B106"/>
    <mergeCell ref="C106:F106"/>
    <mergeCell ref="C107:F107"/>
    <mergeCell ref="C108:F108"/>
    <mergeCell ref="C109:F109"/>
    <mergeCell ref="C110:F110"/>
    <mergeCell ref="A111:B111"/>
    <mergeCell ref="C111:F111"/>
    <mergeCell ref="A112:B112"/>
    <mergeCell ref="C112:F112"/>
    <mergeCell ref="A113:B113"/>
    <mergeCell ref="C113:F113"/>
    <mergeCell ref="A114:B114"/>
    <mergeCell ref="C114:F114"/>
    <mergeCell ref="A115:B115"/>
    <mergeCell ref="C115:F115"/>
    <mergeCell ref="A116:B116"/>
    <mergeCell ref="C116:F116"/>
    <mergeCell ref="A117:B117"/>
    <mergeCell ref="C117:F117"/>
    <mergeCell ref="C118:F118"/>
    <mergeCell ref="C119:F119"/>
    <mergeCell ref="C120:F120"/>
    <mergeCell ref="C121:F121"/>
    <mergeCell ref="A122:B122"/>
    <mergeCell ref="C122:F122"/>
    <mergeCell ref="A123:B123"/>
    <mergeCell ref="C123:F123"/>
    <mergeCell ref="A124:B124"/>
    <mergeCell ref="C124:F124"/>
    <mergeCell ref="A125:B125"/>
    <mergeCell ref="C125:F125"/>
    <mergeCell ref="A126:B126"/>
    <mergeCell ref="C126:F126"/>
    <mergeCell ref="A127:B127"/>
    <mergeCell ref="C127:F127"/>
    <mergeCell ref="A128:B128"/>
    <mergeCell ref="C128:F128"/>
    <mergeCell ref="C129:F129"/>
    <mergeCell ref="C130:F130"/>
    <mergeCell ref="C131:F131"/>
    <mergeCell ref="C132:F132"/>
    <mergeCell ref="A133:B133"/>
    <mergeCell ref="C133:F133"/>
    <mergeCell ref="A134:B134"/>
    <mergeCell ref="C134:F134"/>
    <mergeCell ref="A135:B135"/>
    <mergeCell ref="C135:F135"/>
    <mergeCell ref="A136:B136"/>
    <mergeCell ref="C136:F136"/>
    <mergeCell ref="A137:B137"/>
    <mergeCell ref="C137:F137"/>
    <mergeCell ref="A138:B138"/>
    <mergeCell ref="C138:F138"/>
    <mergeCell ref="A139:B139"/>
    <mergeCell ref="C139:F139"/>
    <mergeCell ref="C140:F140"/>
    <mergeCell ref="C141:F141"/>
    <mergeCell ref="C142:F142"/>
    <mergeCell ref="C143:F143"/>
    <mergeCell ref="A144:B144"/>
    <mergeCell ref="C144:F144"/>
    <mergeCell ref="A145:B145"/>
    <mergeCell ref="C145:F145"/>
    <mergeCell ref="A146:B146"/>
    <mergeCell ref="C146:F146"/>
    <mergeCell ref="A147:B147"/>
    <mergeCell ref="C147:F147"/>
    <mergeCell ref="A148:B148"/>
    <mergeCell ref="C148:F148"/>
    <mergeCell ref="A149:B149"/>
    <mergeCell ref="C149:F149"/>
    <mergeCell ref="A150:B150"/>
    <mergeCell ref="C150:F150"/>
    <mergeCell ref="C151:F151"/>
    <mergeCell ref="C152:F152"/>
    <mergeCell ref="C153:F153"/>
    <mergeCell ref="C154:F154"/>
    <mergeCell ref="A155:B155"/>
    <mergeCell ref="C155:F155"/>
    <mergeCell ref="A156:B156"/>
    <mergeCell ref="C156:F156"/>
    <mergeCell ref="A157:B157"/>
    <mergeCell ref="C157:F157"/>
    <mergeCell ref="A158:B158"/>
    <mergeCell ref="C158:F158"/>
    <mergeCell ref="A159:B159"/>
    <mergeCell ref="C159:F159"/>
    <mergeCell ref="A160:B160"/>
    <mergeCell ref="C160:F160"/>
    <mergeCell ref="A161:B161"/>
    <mergeCell ref="C161:F161"/>
    <mergeCell ref="C162:F162"/>
    <mergeCell ref="C163:F163"/>
    <mergeCell ref="C164:F164"/>
    <mergeCell ref="C165:F165"/>
    <mergeCell ref="A166:B166"/>
    <mergeCell ref="C166:F166"/>
    <mergeCell ref="A167:B167"/>
    <mergeCell ref="C167:F167"/>
    <mergeCell ref="A168:B168"/>
    <mergeCell ref="C168:F168"/>
    <mergeCell ref="A169:B169"/>
    <mergeCell ref="C169:F169"/>
    <mergeCell ref="A170:B170"/>
    <mergeCell ref="C170:F170"/>
    <mergeCell ref="A171:B171"/>
    <mergeCell ref="C171:F171"/>
    <mergeCell ref="A172:B172"/>
    <mergeCell ref="C172:F172"/>
    <mergeCell ref="C173:F173"/>
    <mergeCell ref="C174:F174"/>
    <mergeCell ref="C175:F175"/>
    <mergeCell ref="C176:F176"/>
    <mergeCell ref="A177:B177"/>
    <mergeCell ref="C177:F177"/>
    <mergeCell ref="A178:B178"/>
    <mergeCell ref="C178:F178"/>
    <mergeCell ref="A179:B179"/>
    <mergeCell ref="C179:F179"/>
    <mergeCell ref="A180:B180"/>
    <mergeCell ref="C180:F180"/>
    <mergeCell ref="A181:B181"/>
    <mergeCell ref="C181:F181"/>
    <mergeCell ref="A182:B182"/>
    <mergeCell ref="C182:F182"/>
    <mergeCell ref="A183:B183"/>
    <mergeCell ref="C183:F183"/>
    <mergeCell ref="C184:F184"/>
    <mergeCell ref="C185:F185"/>
    <mergeCell ref="C186:F186"/>
    <mergeCell ref="C187:F187"/>
    <mergeCell ref="A188:B188"/>
    <mergeCell ref="C188:F188"/>
    <mergeCell ref="A189:B189"/>
    <mergeCell ref="C189:F189"/>
    <mergeCell ref="A190:B190"/>
    <mergeCell ref="C190:F190"/>
    <mergeCell ref="A191:B191"/>
    <mergeCell ref="C191:F191"/>
    <mergeCell ref="A192:B192"/>
    <mergeCell ref="C192:F192"/>
    <mergeCell ref="A193:B193"/>
    <mergeCell ref="C193:F193"/>
    <mergeCell ref="A194:B194"/>
    <mergeCell ref="C194:F194"/>
    <mergeCell ref="C195:F195"/>
    <mergeCell ref="C196:F196"/>
    <mergeCell ref="C197:F197"/>
    <mergeCell ref="C198:F198"/>
    <mergeCell ref="A199:B199"/>
    <mergeCell ref="C199:F199"/>
    <mergeCell ref="A200:B200"/>
    <mergeCell ref="C200:F200"/>
    <mergeCell ref="A201:B201"/>
    <mergeCell ref="C201:F201"/>
    <mergeCell ref="A202:B202"/>
    <mergeCell ref="C202:F202"/>
    <mergeCell ref="A203:B203"/>
    <mergeCell ref="C203:F203"/>
    <mergeCell ref="A204:B204"/>
    <mergeCell ref="C204:F204"/>
    <mergeCell ref="A205:B205"/>
    <mergeCell ref="C205:F205"/>
    <mergeCell ref="C206:F206"/>
    <mergeCell ref="C207:F207"/>
    <mergeCell ref="C208:F208"/>
    <mergeCell ref="C209:F209"/>
    <mergeCell ref="A210:B210"/>
    <mergeCell ref="C210:F210"/>
    <mergeCell ref="A211:B211"/>
    <mergeCell ref="C211:F211"/>
    <mergeCell ref="A212:B212"/>
    <mergeCell ref="C212:F212"/>
    <mergeCell ref="A213:B213"/>
    <mergeCell ref="C213:F213"/>
    <mergeCell ref="A214:B214"/>
    <mergeCell ref="C214:F214"/>
    <mergeCell ref="A215:B215"/>
    <mergeCell ref="C215:F215"/>
    <mergeCell ref="A216:B216"/>
    <mergeCell ref="C216:F216"/>
    <mergeCell ref="C217:F217"/>
    <mergeCell ref="C218:F218"/>
    <mergeCell ref="C219:F219"/>
    <mergeCell ref="C220:F220"/>
    <mergeCell ref="A221:B221"/>
    <mergeCell ref="C221:F221"/>
    <mergeCell ref="A222:B222"/>
    <mergeCell ref="C222:F222"/>
    <mergeCell ref="A223:B223"/>
    <mergeCell ref="C223:F223"/>
    <mergeCell ref="A224:B224"/>
    <mergeCell ref="C224:F224"/>
    <mergeCell ref="A225:B225"/>
    <mergeCell ref="C225:F225"/>
    <mergeCell ref="A226:B226"/>
    <mergeCell ref="C226:F226"/>
    <mergeCell ref="A227:B227"/>
    <mergeCell ref="C227:F227"/>
    <mergeCell ref="C228:F228"/>
    <mergeCell ref="C229:F229"/>
    <mergeCell ref="C230:F230"/>
    <mergeCell ref="C231:F231"/>
    <mergeCell ref="A232:B232"/>
    <mergeCell ref="C232:F232"/>
    <mergeCell ref="A233:B233"/>
    <mergeCell ref="C233:F233"/>
    <mergeCell ref="A234:B234"/>
    <mergeCell ref="C234:F234"/>
    <mergeCell ref="A235:B235"/>
    <mergeCell ref="C235:F235"/>
    <mergeCell ref="A236:B236"/>
    <mergeCell ref="C236:F236"/>
    <mergeCell ref="A237:B237"/>
    <mergeCell ref="C237:F237"/>
    <mergeCell ref="A238:B238"/>
    <mergeCell ref="C238:F238"/>
    <mergeCell ref="C239:F239"/>
    <mergeCell ref="C240:F240"/>
    <mergeCell ref="C241:F241"/>
    <mergeCell ref="C242:F242"/>
    <mergeCell ref="A243:B243"/>
    <mergeCell ref="C243:F243"/>
    <mergeCell ref="A244:B244"/>
    <mergeCell ref="C244:F244"/>
    <mergeCell ref="A245:B245"/>
    <mergeCell ref="C245:F245"/>
    <mergeCell ref="A246:B246"/>
    <mergeCell ref="C246:F246"/>
    <mergeCell ref="A247:B247"/>
    <mergeCell ref="C247:F247"/>
    <mergeCell ref="A248:B248"/>
    <mergeCell ref="C248:F248"/>
    <mergeCell ref="A249:B249"/>
    <mergeCell ref="C249:F249"/>
    <mergeCell ref="C250:F250"/>
    <mergeCell ref="C251:F251"/>
    <mergeCell ref="C252:F252"/>
    <mergeCell ref="C253:F253"/>
    <mergeCell ref="A254:B254"/>
    <mergeCell ref="C254:F254"/>
    <mergeCell ref="A255:B255"/>
    <mergeCell ref="C255:F255"/>
    <mergeCell ref="A256:B256"/>
    <mergeCell ref="C256:F256"/>
    <mergeCell ref="A257:B257"/>
    <mergeCell ref="C257:F257"/>
    <mergeCell ref="A258:B258"/>
    <mergeCell ref="C258:F258"/>
    <mergeCell ref="A259:B259"/>
    <mergeCell ref="C259:F259"/>
    <mergeCell ref="A260:B260"/>
    <mergeCell ref="C260:F260"/>
    <mergeCell ref="C261:F261"/>
    <mergeCell ref="C262:F262"/>
    <mergeCell ref="C263:F263"/>
    <mergeCell ref="C264:F264"/>
    <mergeCell ref="A265:B265"/>
    <mergeCell ref="C265:F265"/>
    <mergeCell ref="A266:B266"/>
    <mergeCell ref="C266:F266"/>
    <mergeCell ref="A267:B267"/>
    <mergeCell ref="C267:F267"/>
    <mergeCell ref="A268:B268"/>
    <mergeCell ref="C268:F268"/>
    <mergeCell ref="A269:B269"/>
    <mergeCell ref="C269:F269"/>
    <mergeCell ref="A270:B270"/>
    <mergeCell ref="C270:F270"/>
    <mergeCell ref="A271:B271"/>
    <mergeCell ref="C271:F271"/>
    <mergeCell ref="C272:F272"/>
    <mergeCell ref="C273:F273"/>
    <mergeCell ref="C274:F274"/>
    <mergeCell ref="C275:F275"/>
    <mergeCell ref="A276:B276"/>
    <mergeCell ref="C276:F276"/>
    <mergeCell ref="A277:B277"/>
    <mergeCell ref="C277:F277"/>
    <mergeCell ref="A278:B278"/>
    <mergeCell ref="C278:F278"/>
    <mergeCell ref="A279:B279"/>
    <mergeCell ref="C279:F279"/>
    <mergeCell ref="A280:B280"/>
    <mergeCell ref="C280:F280"/>
    <mergeCell ref="A281:B281"/>
    <mergeCell ref="C281:F281"/>
    <mergeCell ref="A282:B282"/>
    <mergeCell ref="C282:F282"/>
    <mergeCell ref="C283:F283"/>
    <mergeCell ref="C284:F284"/>
    <mergeCell ref="C285:F285"/>
    <mergeCell ref="C286:F286"/>
    <mergeCell ref="A287:B287"/>
    <mergeCell ref="C287:F287"/>
    <mergeCell ref="A288:B288"/>
    <mergeCell ref="C288:F288"/>
    <mergeCell ref="A289:B289"/>
    <mergeCell ref="C289:F289"/>
    <mergeCell ref="A290:B290"/>
    <mergeCell ref="C290:F290"/>
    <mergeCell ref="A291:B291"/>
    <mergeCell ref="C291:F291"/>
    <mergeCell ref="A292:B292"/>
    <mergeCell ref="C292:F292"/>
    <mergeCell ref="A293:B293"/>
    <mergeCell ref="C293:F293"/>
    <mergeCell ref="C294:F294"/>
    <mergeCell ref="C295:F295"/>
    <mergeCell ref="C296:F296"/>
    <mergeCell ref="C297:F297"/>
    <mergeCell ref="A298:B298"/>
    <mergeCell ref="C298:F298"/>
    <mergeCell ref="A299:B299"/>
    <mergeCell ref="C299:F299"/>
    <mergeCell ref="A300:B300"/>
    <mergeCell ref="C300:F300"/>
    <mergeCell ref="A301:B301"/>
    <mergeCell ref="C301:F301"/>
    <mergeCell ref="A302:B302"/>
    <mergeCell ref="C302:F302"/>
    <mergeCell ref="A303:B303"/>
    <mergeCell ref="C303:F303"/>
    <mergeCell ref="A304:B304"/>
    <mergeCell ref="C304:F304"/>
    <mergeCell ref="C305:F305"/>
    <mergeCell ref="C306:F306"/>
    <mergeCell ref="C307:F307"/>
    <mergeCell ref="C308:F308"/>
    <mergeCell ref="A309:B309"/>
    <mergeCell ref="C309:F309"/>
    <mergeCell ref="A310:B310"/>
    <mergeCell ref="C310:F310"/>
    <mergeCell ref="A311:B311"/>
    <mergeCell ref="C311:F311"/>
    <mergeCell ref="A312:B312"/>
    <mergeCell ref="C312:F312"/>
    <mergeCell ref="A313:B313"/>
    <mergeCell ref="C313:F313"/>
    <mergeCell ref="A314:B314"/>
    <mergeCell ref="C314:F314"/>
    <mergeCell ref="A315:B315"/>
    <mergeCell ref="C315:F315"/>
    <mergeCell ref="C316:F316"/>
    <mergeCell ref="C317:F317"/>
    <mergeCell ref="C318:F318"/>
    <mergeCell ref="C319:F319"/>
    <mergeCell ref="A320:B320"/>
    <mergeCell ref="C320:F320"/>
    <mergeCell ref="A321:B321"/>
    <mergeCell ref="C321:F321"/>
    <mergeCell ref="A322:B322"/>
    <mergeCell ref="C322:F322"/>
    <mergeCell ref="A323:B323"/>
    <mergeCell ref="C323:F323"/>
    <mergeCell ref="A324:B324"/>
    <mergeCell ref="C324:F324"/>
    <mergeCell ref="A325:B325"/>
    <mergeCell ref="C325:F325"/>
    <mergeCell ref="A326:B326"/>
    <mergeCell ref="C326:F326"/>
    <mergeCell ref="C327:F327"/>
    <mergeCell ref="C328:F328"/>
    <mergeCell ref="C329:F329"/>
    <mergeCell ref="C330:F330"/>
    <mergeCell ref="A331:B331"/>
    <mergeCell ref="C331:F331"/>
    <mergeCell ref="A332:B332"/>
    <mergeCell ref="C332:F332"/>
    <mergeCell ref="A333:B333"/>
    <mergeCell ref="C333:F333"/>
    <mergeCell ref="A334:B334"/>
    <mergeCell ref="C334:F334"/>
    <mergeCell ref="A335:B335"/>
    <mergeCell ref="C335:F335"/>
    <mergeCell ref="A336:B336"/>
    <mergeCell ref="C336:F336"/>
    <mergeCell ref="A337:B337"/>
    <mergeCell ref="C337:F337"/>
    <mergeCell ref="C338:F338"/>
    <mergeCell ref="C339:F339"/>
    <mergeCell ref="C340:F340"/>
    <mergeCell ref="C341:F341"/>
    <mergeCell ref="A342:B342"/>
    <mergeCell ref="C342:F342"/>
    <mergeCell ref="A343:B343"/>
    <mergeCell ref="C343:F343"/>
    <mergeCell ref="A344:B344"/>
    <mergeCell ref="C344:F344"/>
    <mergeCell ref="A345:B345"/>
    <mergeCell ref="C345:F345"/>
    <mergeCell ref="A346:B346"/>
    <mergeCell ref="C346:F346"/>
    <mergeCell ref="A347:B347"/>
    <mergeCell ref="C347:F347"/>
    <mergeCell ref="A348:B348"/>
    <mergeCell ref="C348:F348"/>
    <mergeCell ref="C349:F349"/>
    <mergeCell ref="C350:F350"/>
    <mergeCell ref="C351:F351"/>
    <mergeCell ref="C352:F352"/>
    <mergeCell ref="A353:B353"/>
    <mergeCell ref="C353:F353"/>
    <mergeCell ref="A354:B354"/>
    <mergeCell ref="C354:F354"/>
    <mergeCell ref="A355:B355"/>
    <mergeCell ref="C355:F355"/>
    <mergeCell ref="A356:B356"/>
    <mergeCell ref="C356:F356"/>
    <mergeCell ref="A357:B357"/>
    <mergeCell ref="C357:F357"/>
    <mergeCell ref="A358:B358"/>
    <mergeCell ref="C358:F358"/>
    <mergeCell ref="A359:B359"/>
    <mergeCell ref="C359:F359"/>
    <mergeCell ref="C360:F360"/>
    <mergeCell ref="C361:F361"/>
    <mergeCell ref="C362:F362"/>
    <mergeCell ref="C363:F363"/>
    <mergeCell ref="A364:B364"/>
    <mergeCell ref="C364:F364"/>
    <mergeCell ref="A365:B365"/>
    <mergeCell ref="C365:F365"/>
    <mergeCell ref="A366:B366"/>
    <mergeCell ref="C366:F366"/>
    <mergeCell ref="A367:B367"/>
    <mergeCell ref="C367:F367"/>
    <mergeCell ref="A368:B368"/>
    <mergeCell ref="C368:F368"/>
    <mergeCell ref="A369:B369"/>
    <mergeCell ref="C369:F369"/>
    <mergeCell ref="A370:B370"/>
    <mergeCell ref="C370:F370"/>
    <mergeCell ref="C371:F371"/>
    <mergeCell ref="C372:F372"/>
    <mergeCell ref="C373:F373"/>
    <mergeCell ref="C374:F374"/>
    <mergeCell ref="A375:B375"/>
    <mergeCell ref="C375:F375"/>
    <mergeCell ref="A376:B376"/>
    <mergeCell ref="C376:F376"/>
    <mergeCell ref="A377:B377"/>
    <mergeCell ref="C377:F377"/>
    <mergeCell ref="A378:B378"/>
    <mergeCell ref="C378:F378"/>
    <mergeCell ref="A379:B379"/>
    <mergeCell ref="C379:F379"/>
    <mergeCell ref="A380:B380"/>
    <mergeCell ref="C380:F380"/>
    <mergeCell ref="A381:B381"/>
    <mergeCell ref="C381:F381"/>
    <mergeCell ref="C382:F382"/>
    <mergeCell ref="C383:F383"/>
    <mergeCell ref="C384:F384"/>
    <mergeCell ref="C385:F385"/>
    <mergeCell ref="A386:B386"/>
    <mergeCell ref="C386:F386"/>
    <mergeCell ref="A387:B387"/>
    <mergeCell ref="C387:F387"/>
    <mergeCell ref="A388:B388"/>
    <mergeCell ref="C388:F388"/>
    <mergeCell ref="A389:B389"/>
    <mergeCell ref="C389:F389"/>
    <mergeCell ref="A390:B390"/>
    <mergeCell ref="C390:F390"/>
    <mergeCell ref="A391:B391"/>
    <mergeCell ref="C391:F391"/>
    <mergeCell ref="A392:B392"/>
    <mergeCell ref="C392:F392"/>
    <mergeCell ref="C393:F393"/>
    <mergeCell ref="C394:F394"/>
    <mergeCell ref="C395:F395"/>
    <mergeCell ref="C396:F396"/>
    <mergeCell ref="A397:B397"/>
    <mergeCell ref="C397:F397"/>
    <mergeCell ref="A398:B398"/>
    <mergeCell ref="C398:F398"/>
    <mergeCell ref="A399:B399"/>
    <mergeCell ref="C399:F399"/>
    <mergeCell ref="A400:B400"/>
    <mergeCell ref="C400:F400"/>
    <mergeCell ref="A401:B401"/>
    <mergeCell ref="C401:F401"/>
    <mergeCell ref="A402:B402"/>
    <mergeCell ref="C402:F402"/>
    <mergeCell ref="A403:B403"/>
    <mergeCell ref="C403:F403"/>
    <mergeCell ref="C404:F404"/>
    <mergeCell ref="C405:F405"/>
    <mergeCell ref="C406:F406"/>
    <mergeCell ref="C407:F407"/>
    <mergeCell ref="A408:B408"/>
    <mergeCell ref="C408:F408"/>
    <mergeCell ref="A409:B409"/>
    <mergeCell ref="C409:F409"/>
    <mergeCell ref="A410:B410"/>
    <mergeCell ref="C410:F410"/>
    <mergeCell ref="A411:B411"/>
    <mergeCell ref="C411:F411"/>
    <mergeCell ref="A412:B412"/>
    <mergeCell ref="C412:F412"/>
    <mergeCell ref="A413:B413"/>
    <mergeCell ref="C413:F413"/>
    <mergeCell ref="A414:B414"/>
    <mergeCell ref="C414:F414"/>
    <mergeCell ref="A418:E418"/>
    <mergeCell ref="B425:F425"/>
    <mergeCell ref="B426:F426"/>
    <mergeCell ref="B427:F427"/>
    <mergeCell ref="A428:F428"/>
    <mergeCell ref="A432:E432"/>
    <mergeCell ref="A433:E433"/>
    <mergeCell ref="A434:E434"/>
    <mergeCell ref="A435:B435"/>
    <mergeCell ref="C435:F435"/>
    <mergeCell ref="A436:B436"/>
    <mergeCell ref="C436:F436"/>
    <mergeCell ref="A437:B437"/>
    <mergeCell ref="C437:F437"/>
    <mergeCell ref="A438:B438"/>
    <mergeCell ref="C438:F438"/>
    <mergeCell ref="A439:B439"/>
    <mergeCell ref="C439:F439"/>
    <mergeCell ref="A440:B440"/>
    <mergeCell ref="C440:F440"/>
    <mergeCell ref="A443:E44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9.1015625" defaultRowHeight="15.6" zeroHeight="false" outlineLevelRow="0" outlineLevelCol="0"/>
  <cols>
    <col collapsed="false" customWidth="true" hidden="false" outlineLevel="0" max="2" min="1" style="169" width="10.66"/>
    <col collapsed="false" customWidth="true" hidden="false" outlineLevel="0" max="9" min="3" style="169" width="9.66"/>
    <col collapsed="false" customWidth="false" hidden="false" outlineLevel="0" max="257" min="10" style="170" width="9.1"/>
  </cols>
  <sheetData>
    <row r="1" customFormat="false" ht="17.25" hidden="false" customHeight="true" outlineLevel="0" collapsed="false">
      <c r="A1" s="171"/>
      <c r="B1" s="172"/>
      <c r="C1" s="172"/>
      <c r="D1" s="172"/>
      <c r="E1" s="173" t="str">
        <f aca="false">CONCATENATE("REGOLARE FUNZIONAMENTO PER L’ANNO SCOLASTICO ",'inserisci dati'!H3)</f>
        <v>REGOLARE FUNZIONAMENTO PER L’ANNO SCOLASTICO 2025/26</v>
      </c>
      <c r="F1" s="172"/>
      <c r="G1" s="172"/>
      <c r="H1" s="172"/>
      <c r="I1" s="174" t="e">
        <f aca="false">VLOOKUP('inserisci dati'!B24,'inserisci dati'!L4:M364,2,FALSE())</f>
        <v>#N/A</v>
      </c>
    </row>
    <row r="2" customFormat="false" ht="15.6" hidden="false" customHeight="false" outlineLevel="0" collapsed="false">
      <c r="I2" s="175"/>
    </row>
    <row r="3" customFormat="false" ht="15.6" hidden="false" customHeight="false" outlineLevel="0" collapsed="false">
      <c r="E3" s="169" t="s">
        <v>620</v>
      </c>
      <c r="F3" s="176"/>
      <c r="G3" s="176"/>
      <c r="H3" s="176"/>
      <c r="I3" s="176"/>
    </row>
    <row r="4" customFormat="false" ht="29.25" hidden="false" customHeight="true" outlineLevel="0" collapsed="false">
      <c r="E4" s="177" t="s">
        <v>621</v>
      </c>
      <c r="F4" s="177"/>
      <c r="G4" s="177"/>
      <c r="H4" s="177"/>
      <c r="I4" s="177"/>
    </row>
    <row r="5" customFormat="false" ht="15.6" hidden="false" customHeight="true" outlineLevel="0" collapsed="false">
      <c r="E5" s="177" t="s">
        <v>622</v>
      </c>
      <c r="F5" s="177"/>
      <c r="G5" s="177"/>
      <c r="H5" s="177"/>
      <c r="I5" s="177"/>
    </row>
    <row r="6" customFormat="false" ht="15.6" hidden="false" customHeight="false" outlineLevel="0" collapsed="false">
      <c r="E6" s="169" t="s">
        <v>623</v>
      </c>
      <c r="H6" s="169" t="s">
        <v>624</v>
      </c>
    </row>
    <row r="8" customFormat="false" ht="48" hidden="false" customHeight="true" outlineLevel="0" collapsed="false">
      <c r="E8" s="178" t="e">
        <f aca="false">CONCATENATE("UFFICIO SCOLASTICO REGIONALE PER LA SICILIA - AMBITO TERRITORIALE PER LA PROVINCIA DI ",UPPER(VLOOKUP(I40,'inserisci dati'!H4:K21,4,FALSE())))</f>
        <v>#N/A</v>
      </c>
      <c r="F8" s="178"/>
      <c r="G8" s="178"/>
      <c r="H8" s="178"/>
      <c r="I8" s="178"/>
    </row>
    <row r="9" customFormat="false" ht="15.6" hidden="false" customHeight="false" outlineLevel="0" collapsed="false">
      <c r="E9" s="169" t="e">
        <f aca="false">VLOOKUP(I40,'inserisci dati'!H4:J21,2,FALSE())</f>
        <v>#N/A</v>
      </c>
    </row>
    <row r="10" customFormat="false" ht="15.6" hidden="false" customHeight="false" outlineLevel="0" collapsed="false">
      <c r="E10" s="169" t="e">
        <f aca="false">VLOOKUP(I40,'inserisci dati'!H4:J21,3,FALSE())</f>
        <v>#N/A</v>
      </c>
    </row>
    <row r="12" customFormat="false" ht="48" hidden="false" customHeight="true" outlineLevel="0" collapsed="false">
      <c r="A12" s="179" t="str">
        <f aca="false">CONCATENATE("Il sottoscritto ",PROPER('inserisci dati'!B18),"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12" s="179"/>
      <c r="C12" s="179"/>
      <c r="D12" s="179"/>
      <c r="E12" s="179"/>
      <c r="F12" s="179"/>
      <c r="G12" s="179"/>
      <c r="H12" s="179"/>
      <c r="I12" s="179"/>
    </row>
    <row r="13" customFormat="false" ht="20.1" hidden="false" customHeight="true" outlineLevel="0" collapsed="false">
      <c r="A13" s="180"/>
      <c r="B13" s="180"/>
      <c r="C13" s="180"/>
      <c r="D13" s="180"/>
      <c r="E13" s="181" t="s">
        <v>625</v>
      </c>
      <c r="F13" s="180"/>
      <c r="G13" s="180"/>
      <c r="H13" s="180"/>
      <c r="I13" s="180"/>
    </row>
    <row r="14" customFormat="false" ht="15.9" hidden="false" customHeight="true" outlineLevel="0" collapsed="false">
      <c r="A14" s="182" t="s">
        <v>626</v>
      </c>
      <c r="B14" s="183"/>
      <c r="C14" s="183"/>
      <c r="D14" s="183"/>
      <c r="E14" s="183"/>
      <c r="F14" s="183"/>
      <c r="G14" s="183"/>
      <c r="H14" s="183"/>
      <c r="I14" s="184"/>
    </row>
    <row r="15" customFormat="false" ht="15.9" hidden="false" customHeight="true" outlineLevel="0" collapsed="false">
      <c r="A15" s="185" t="s">
        <v>627</v>
      </c>
      <c r="B15" s="180"/>
      <c r="C15" s="186" t="str">
        <f aca="false">PROPER('inserisci dati'!B4)</f>
        <v/>
      </c>
      <c r="D15" s="187"/>
      <c r="E15" s="187"/>
      <c r="F15" s="187"/>
      <c r="G15" s="187"/>
      <c r="H15" s="187"/>
      <c r="I15" s="188"/>
    </row>
    <row r="16" customFormat="false" ht="15.9" hidden="false" customHeight="true" outlineLevel="0" collapsed="false">
      <c r="A16" s="185" t="s">
        <v>102</v>
      </c>
      <c r="B16" s="180"/>
      <c r="C16" s="186" t="n">
        <f aca="false">'inserisci dati'!B5</f>
        <v>0</v>
      </c>
      <c r="D16" s="180"/>
      <c r="E16" s="180"/>
      <c r="F16" s="180"/>
      <c r="G16" s="180"/>
      <c r="H16" s="180"/>
      <c r="I16" s="189"/>
    </row>
    <row r="17" customFormat="false" ht="15.9" hidden="false" customHeight="true" outlineLevel="0" collapsed="false">
      <c r="A17" s="185" t="s">
        <v>628</v>
      </c>
      <c r="B17" s="186" t="n">
        <f aca="false">'inserisci dati'!B6</f>
        <v>0</v>
      </c>
      <c r="C17" s="180"/>
      <c r="D17" s="180"/>
      <c r="E17" s="180"/>
      <c r="F17" s="180"/>
      <c r="G17" s="180"/>
      <c r="H17" s="190" t="s">
        <v>629</v>
      </c>
      <c r="I17" s="191" t="n">
        <f aca="false">'inserisci dati'!B7</f>
        <v>0</v>
      </c>
    </row>
    <row r="18" customFormat="false" ht="15.9" hidden="false" customHeight="true" outlineLevel="0" collapsed="false">
      <c r="A18" s="185" t="s">
        <v>43</v>
      </c>
      <c r="B18" s="186" t="str">
        <f aca="false">PROPER('inserisci dati'!B8)</f>
        <v/>
      </c>
      <c r="C18" s="180"/>
      <c r="D18" s="180"/>
      <c r="E18" s="180"/>
      <c r="F18" s="180"/>
      <c r="G18" s="180"/>
      <c r="H18" s="190" t="s">
        <v>630</v>
      </c>
      <c r="I18" s="191" t="str">
        <f aca="false">UPPER('inserisci dati'!B9)</f>
        <v/>
      </c>
    </row>
    <row r="19" customFormat="false" ht="15.9" hidden="false" customHeight="true" outlineLevel="0" collapsed="false">
      <c r="A19" s="185" t="s">
        <v>631</v>
      </c>
      <c r="B19" s="180" t="n">
        <f aca="false">'inserisci dati'!B10</f>
        <v>0</v>
      </c>
      <c r="C19" s="180"/>
      <c r="D19" s="180"/>
      <c r="E19" s="180"/>
      <c r="F19" s="180"/>
      <c r="G19" s="180"/>
      <c r="H19" s="180"/>
      <c r="I19" s="189"/>
    </row>
    <row r="20" customFormat="false" ht="15.9" hidden="false" customHeight="true" outlineLevel="0" collapsed="false">
      <c r="A20" s="185" t="s">
        <v>53</v>
      </c>
      <c r="B20" s="180" t="n">
        <f aca="false">'inserisci dati'!B11</f>
        <v>0</v>
      </c>
      <c r="C20" s="180"/>
      <c r="D20" s="180"/>
      <c r="E20" s="180"/>
      <c r="F20" s="180"/>
      <c r="G20" s="180"/>
      <c r="H20" s="180"/>
      <c r="I20" s="189"/>
    </row>
    <row r="21" customFormat="false" ht="15.9" hidden="false" customHeight="true" outlineLevel="0" collapsed="false">
      <c r="A21" s="185" t="s">
        <v>57</v>
      </c>
      <c r="B21" s="180"/>
      <c r="C21" s="180"/>
      <c r="D21" s="186" t="str">
        <f aca="false">PROPER('inserisci dati'!B12)</f>
        <v/>
      </c>
      <c r="E21" s="180"/>
      <c r="F21" s="180"/>
      <c r="G21" s="180"/>
      <c r="H21" s="180"/>
      <c r="I21" s="189"/>
    </row>
    <row r="22" customFormat="false" ht="15.9" hidden="false" customHeight="true" outlineLevel="0" collapsed="false">
      <c r="A22" s="185" t="s">
        <v>64</v>
      </c>
      <c r="B22" s="180"/>
      <c r="C22" s="180"/>
      <c r="D22" s="186" t="n">
        <f aca="false">'inserisci dati'!B13</f>
        <v>0</v>
      </c>
      <c r="E22" s="180"/>
      <c r="F22" s="180"/>
      <c r="G22" s="180"/>
      <c r="H22" s="180"/>
      <c r="I22" s="189"/>
    </row>
    <row r="23" customFormat="false" ht="15.9" hidden="false" customHeight="true" outlineLevel="0" collapsed="false">
      <c r="A23" s="185" t="s">
        <v>632</v>
      </c>
      <c r="B23" s="180"/>
      <c r="C23" s="180"/>
      <c r="D23" s="180"/>
      <c r="E23" s="180"/>
      <c r="F23" s="180"/>
      <c r="G23" s="180"/>
      <c r="H23" s="180"/>
      <c r="I23" s="189"/>
    </row>
    <row r="24" customFormat="false" ht="15.9" hidden="false" customHeight="true" outlineLevel="0" collapsed="false">
      <c r="A24" s="192"/>
      <c r="B24" s="186" t="n">
        <f aca="false">'inserisci dati'!B14</f>
        <v>0</v>
      </c>
      <c r="C24" s="180"/>
      <c r="D24" s="180"/>
      <c r="E24" s="180"/>
      <c r="F24" s="180"/>
      <c r="G24" s="180"/>
      <c r="H24" s="180"/>
      <c r="I24" s="189"/>
    </row>
    <row r="25" customFormat="false" ht="15.9" hidden="false" customHeight="true" outlineLevel="0" collapsed="false">
      <c r="A25" s="185" t="s">
        <v>74</v>
      </c>
      <c r="B25" s="186" t="n">
        <f aca="false">'inserisci dati'!B15</f>
        <v>0</v>
      </c>
      <c r="C25" s="180"/>
      <c r="D25" s="180"/>
      <c r="E25" s="180"/>
      <c r="F25" s="180"/>
      <c r="G25" s="180"/>
      <c r="H25" s="180"/>
      <c r="I25" s="189"/>
    </row>
    <row r="26" customFormat="false" ht="15.9" hidden="false" customHeight="true" outlineLevel="0" collapsed="false">
      <c r="A26" s="193" t="s">
        <v>633</v>
      </c>
      <c r="B26" s="194"/>
      <c r="C26" s="195" t="n">
        <f aca="false">'inserisci dati'!B16</f>
        <v>0</v>
      </c>
      <c r="D26" s="194"/>
      <c r="E26" s="194"/>
      <c r="F26" s="194"/>
      <c r="G26" s="194"/>
      <c r="H26" s="194"/>
      <c r="I26" s="196"/>
    </row>
    <row r="27" customFormat="false" ht="9.9" hidden="false" customHeight="true" outlineLevel="0" collapsed="false"/>
    <row r="28" customFormat="false" ht="15.9" hidden="false" customHeight="true" outlineLevel="0" collapsed="false">
      <c r="A28" s="182" t="s">
        <v>634</v>
      </c>
      <c r="B28" s="183"/>
      <c r="C28" s="183"/>
      <c r="D28" s="183"/>
      <c r="E28" s="183"/>
      <c r="F28" s="183"/>
      <c r="G28" s="183"/>
      <c r="H28" s="183"/>
      <c r="I28" s="184"/>
    </row>
    <row r="29" customFormat="false" ht="15.9" hidden="false" customHeight="true" outlineLevel="0" collapsed="false">
      <c r="A29" s="185" t="s">
        <v>85</v>
      </c>
      <c r="B29" s="180"/>
      <c r="C29" s="186" t="n">
        <f aca="false">'inserisci dati'!B18</f>
        <v>0</v>
      </c>
      <c r="D29" s="186"/>
      <c r="E29" s="180"/>
      <c r="F29" s="180"/>
      <c r="G29" s="180"/>
      <c r="H29" s="180"/>
      <c r="I29" s="189"/>
    </row>
    <row r="30" customFormat="false" ht="15.9" hidden="false" customHeight="true" outlineLevel="0" collapsed="false">
      <c r="A30" s="185" t="s">
        <v>635</v>
      </c>
      <c r="B30" s="180"/>
      <c r="C30" s="186" t="str">
        <f aca="false">PROPER('inserisci dati'!B19)</f>
        <v/>
      </c>
      <c r="D30" s="186"/>
      <c r="E30" s="180"/>
      <c r="F30" s="180"/>
      <c r="G30" s="197" t="s">
        <v>636</v>
      </c>
      <c r="H30" s="198" t="str">
        <f aca="false">IF('inserisci dati'!B20="","0",'inserisci dati'!B20)</f>
        <v>0</v>
      </c>
      <c r="I30" s="198"/>
    </row>
    <row r="31" customFormat="false" ht="15.9" hidden="false" customHeight="true" outlineLevel="0" collapsed="false">
      <c r="A31" s="185" t="s">
        <v>102</v>
      </c>
      <c r="B31" s="180"/>
      <c r="C31" s="186" t="str">
        <f aca="false">UPPER('inserisci dati'!B21)</f>
        <v/>
      </c>
      <c r="D31" s="186"/>
      <c r="E31" s="180"/>
      <c r="F31" s="180"/>
      <c r="G31" s="180"/>
      <c r="H31" s="180"/>
      <c r="I31" s="189"/>
    </row>
    <row r="32" customFormat="false" ht="15.9" hidden="false" customHeight="true" outlineLevel="0" collapsed="false">
      <c r="A32" s="193" t="s">
        <v>105</v>
      </c>
      <c r="B32" s="194"/>
      <c r="C32" s="199" t="n">
        <f aca="false">'inserisci dati'!B22</f>
        <v>0</v>
      </c>
      <c r="D32" s="199"/>
      <c r="E32" s="194"/>
      <c r="F32" s="194"/>
      <c r="G32" s="194"/>
      <c r="H32" s="194"/>
      <c r="I32" s="196"/>
    </row>
    <row r="33" customFormat="false" ht="9.9" hidden="false" customHeight="true" outlineLevel="0" collapsed="false"/>
    <row r="34" customFormat="false" ht="16.2" hidden="false" customHeight="false" outlineLevel="0" collapsed="false">
      <c r="A34" s="182" t="str">
        <f aca="false">CONCATENATE("DATI DELLA SCUOLA SECONDARIA DI ",UPPER('inserisci dati'!B27)," GRADO")</f>
        <v>DATI DELLA SCUOLA SECONDARIA DI  GRADO</v>
      </c>
      <c r="B34" s="183"/>
      <c r="C34" s="183"/>
      <c r="D34" s="183"/>
      <c r="E34" s="183"/>
      <c r="F34" s="183"/>
      <c r="G34" s="183"/>
      <c r="H34" s="183"/>
      <c r="I34" s="184"/>
    </row>
    <row r="35" customFormat="false" ht="15.6" hidden="false" customHeight="false" outlineLevel="0" collapsed="false">
      <c r="A35" s="200" t="str">
        <f aca="false">UPPER('inserisci dati'!B29)</f>
        <v/>
      </c>
      <c r="B35" s="180"/>
      <c r="C35" s="180"/>
      <c r="D35" s="180"/>
      <c r="E35" s="180"/>
      <c r="F35" s="180"/>
      <c r="G35" s="180"/>
      <c r="H35" s="180"/>
      <c r="I35" s="189"/>
    </row>
    <row r="36" customFormat="false" ht="15.45" hidden="false" customHeight="true" outlineLevel="0" collapsed="false">
      <c r="A36" s="201" t="str">
        <f aca="false">CONCATENATE(UPPER('inserisci dati'!B24)," - ",'inserisci dati'!B28)</f>
        <v> - </v>
      </c>
      <c r="B36" s="201"/>
      <c r="C36" s="201"/>
      <c r="D36" s="201"/>
      <c r="E36" s="201"/>
      <c r="F36" s="201"/>
      <c r="G36" s="201"/>
      <c r="H36" s="201"/>
      <c r="I36" s="201"/>
    </row>
    <row r="37" customFormat="false" ht="15.45" hidden="false" customHeight="true" outlineLevel="0" collapsed="false">
      <c r="A37" s="201"/>
      <c r="B37" s="201"/>
      <c r="C37" s="201"/>
      <c r="D37" s="201"/>
      <c r="E37" s="201"/>
      <c r="F37" s="201"/>
      <c r="G37" s="201"/>
      <c r="H37" s="201"/>
      <c r="I37" s="201"/>
    </row>
    <row r="38" customFormat="false" ht="15.6" hidden="false" customHeight="false" outlineLevel="0" collapsed="false">
      <c r="A38" s="185" t="s">
        <v>637</v>
      </c>
      <c r="B38" s="180"/>
      <c r="C38" s="180"/>
      <c r="D38" s="202" t="n">
        <f aca="false">'inserisci dati'!B25</f>
        <v>0</v>
      </c>
      <c r="E38" s="190" t="s">
        <v>638</v>
      </c>
      <c r="F38" s="203" t="str">
        <f aca="false">IF('inserisci dati'!B26="","0",'inserisci dati'!B26)</f>
        <v>0</v>
      </c>
      <c r="G38" s="203"/>
      <c r="H38" s="180"/>
      <c r="I38" s="189"/>
    </row>
    <row r="39" customFormat="false" ht="15.6" hidden="false" customHeight="false" outlineLevel="0" collapsed="false">
      <c r="A39" s="185" t="s">
        <v>639</v>
      </c>
      <c r="B39" s="180"/>
      <c r="C39" s="186" t="n">
        <f aca="false">'inserisci dati'!B30</f>
        <v>0</v>
      </c>
      <c r="D39" s="180"/>
      <c r="E39" s="180"/>
      <c r="F39" s="180"/>
      <c r="G39" s="180"/>
      <c r="H39" s="190" t="s">
        <v>39</v>
      </c>
      <c r="I39" s="191" t="n">
        <f aca="false">'inserisci dati'!B31</f>
        <v>0</v>
      </c>
    </row>
    <row r="40" customFormat="false" ht="15.6" hidden="false" customHeight="false" outlineLevel="0" collapsed="false">
      <c r="A40" s="185" t="s">
        <v>43</v>
      </c>
      <c r="B40" s="180"/>
      <c r="C40" s="186" t="str">
        <f aca="false">PROPER('inserisci dati'!B32)</f>
        <v/>
      </c>
      <c r="D40" s="180"/>
      <c r="E40" s="180"/>
      <c r="F40" s="180"/>
      <c r="G40" s="180"/>
      <c r="H40" s="190" t="s">
        <v>630</v>
      </c>
      <c r="I40" s="191" t="str">
        <f aca="false">UPPER('inserisci dati'!B33)</f>
        <v/>
      </c>
    </row>
    <row r="41" customFormat="false" ht="15.6" hidden="false" customHeight="false" outlineLevel="0" collapsed="false">
      <c r="A41" s="185" t="s">
        <v>129</v>
      </c>
      <c r="B41" s="180"/>
      <c r="C41" s="186" t="n">
        <f aca="false">'inserisci dati'!B34</f>
        <v>0</v>
      </c>
      <c r="D41" s="186"/>
      <c r="E41" s="186"/>
      <c r="F41" s="190"/>
      <c r="G41" s="204"/>
      <c r="H41" s="204"/>
      <c r="I41" s="204"/>
    </row>
    <row r="42" customFormat="false" ht="15.6" hidden="false" customHeight="false" outlineLevel="0" collapsed="false">
      <c r="A42" s="185" t="s">
        <v>49</v>
      </c>
      <c r="B42" s="180"/>
      <c r="C42" s="205" t="n">
        <f aca="false">'inserisci dati'!B35</f>
        <v>0</v>
      </c>
      <c r="D42" s="186"/>
      <c r="E42" s="186"/>
      <c r="F42" s="190"/>
      <c r="G42" s="186"/>
      <c r="H42" s="186"/>
      <c r="I42" s="191"/>
    </row>
    <row r="43" customFormat="false" ht="16.2" hidden="false" customHeight="false" outlineLevel="0" collapsed="false">
      <c r="A43" s="193" t="s">
        <v>53</v>
      </c>
      <c r="B43" s="194"/>
      <c r="C43" s="199" t="n">
        <f aca="false">'inserisci dati'!B36</f>
        <v>0</v>
      </c>
      <c r="D43" s="194"/>
      <c r="E43" s="194"/>
      <c r="F43" s="194"/>
      <c r="G43" s="194"/>
      <c r="H43" s="194"/>
      <c r="I43" s="196"/>
    </row>
    <row r="44" customFormat="false" ht="24.9" hidden="false" customHeight="true" outlineLevel="0" collapsed="false">
      <c r="A44" s="180"/>
      <c r="B44" s="180"/>
      <c r="C44" s="180"/>
      <c r="D44" s="180"/>
      <c r="E44" s="181" t="s">
        <v>640</v>
      </c>
      <c r="F44" s="180"/>
      <c r="G44" s="180"/>
      <c r="H44" s="180"/>
      <c r="I44" s="180"/>
    </row>
    <row r="45" customFormat="false" ht="63" hidden="false" customHeight="true" outlineLevel="0" collapsed="false">
      <c r="A45" s="179" t="str">
        <f aca="false">CONCATENATE("che permanendo le condizioni che hanno consentito l’apertura della scuola, nonché i requisiti prescritti per il riconoscimento della parità di cui comma 4 della Legge 62/2000, la predetta scuola secondaria di ",'inserisci dati'!B27," grado continuerà a funzionare anche per l’anno scolastico ",'inserisci dati'!H3," con le classi e l’organico come di seguito specificati")</f>
        <v>che permanendo le condizioni che hanno consentito l’apertura della scuola, nonché i requisiti prescritti per il riconoscimento della parità di cui comma 4 della Legge 62/2000, la predetta scuola secondaria di  grado continuerà a funzionare anche per l’anno scolastico 2025/26 con le classi e l’organico come di seguito specificati</v>
      </c>
      <c r="B45" s="179"/>
      <c r="C45" s="179"/>
      <c r="D45" s="179"/>
      <c r="E45" s="179"/>
      <c r="F45" s="179"/>
      <c r="G45" s="179"/>
      <c r="H45" s="179"/>
      <c r="I45" s="179"/>
    </row>
    <row r="46" customFormat="false" ht="15.6" hidden="false" customHeight="false" outlineLevel="0" collapsed="false">
      <c r="A46" s="206" t="s">
        <v>641</v>
      </c>
      <c r="B46" s="207"/>
      <c r="C46" s="207"/>
      <c r="D46" s="207"/>
      <c r="E46" s="207"/>
      <c r="F46" s="207"/>
      <c r="G46" s="207"/>
      <c r="H46" s="207"/>
      <c r="I46" s="207"/>
    </row>
    <row r="47" customFormat="false" ht="40.2" hidden="false" customHeight="false" outlineLevel="0" collapsed="false">
      <c r="B47" s="208" t="s">
        <v>642</v>
      </c>
      <c r="C47" s="209" t="s">
        <v>643</v>
      </c>
      <c r="D47" s="210" t="s">
        <v>644</v>
      </c>
      <c r="E47" s="210" t="s">
        <v>645</v>
      </c>
      <c r="F47" s="210" t="s">
        <v>646</v>
      </c>
      <c r="G47" s="210" t="s">
        <v>647</v>
      </c>
    </row>
    <row r="48" customFormat="false" ht="15.6" hidden="false" customHeight="false" outlineLevel="0" collapsed="false">
      <c r="B48" s="211" t="s">
        <v>648</v>
      </c>
      <c r="C48" s="212" t="n">
        <f aca="false">'inserisci dati'!B53</f>
        <v>0</v>
      </c>
      <c r="D48" s="212" t="n">
        <f aca="false">'inserisci dati'!B54</f>
        <v>0</v>
      </c>
      <c r="E48" s="212" t="n">
        <f aca="false">'inserisci dati'!B55</f>
        <v>0</v>
      </c>
      <c r="F48" s="212" t="n">
        <f aca="false">'inserisci dati'!B56</f>
        <v>0</v>
      </c>
      <c r="G48" s="212" t="n">
        <f aca="false">'inserisci dati'!B57</f>
        <v>0</v>
      </c>
    </row>
    <row r="49" customFormat="false" ht="15.6" hidden="false" customHeight="false" outlineLevel="0" collapsed="false">
      <c r="B49" s="211" t="s">
        <v>649</v>
      </c>
      <c r="C49" s="212" t="n">
        <f aca="false">'inserisci dati'!B61</f>
        <v>0</v>
      </c>
      <c r="D49" s="212" t="n">
        <f aca="false">'inserisci dati'!B62</f>
        <v>0</v>
      </c>
      <c r="E49" s="212" t="n">
        <f aca="false">'inserisci dati'!B63</f>
        <v>0</v>
      </c>
      <c r="F49" s="212" t="n">
        <f aca="false">'inserisci dati'!B64</f>
        <v>0</v>
      </c>
      <c r="G49" s="212" t="n">
        <f aca="false">'inserisci dati'!B65</f>
        <v>0</v>
      </c>
    </row>
    <row r="50" customFormat="false" ht="15.6" hidden="false" customHeight="false" outlineLevel="0" collapsed="false">
      <c r="B50" s="211" t="s">
        <v>650</v>
      </c>
      <c r="C50" s="212" t="n">
        <f aca="false">('inserisci dati'!B69)</f>
        <v>0</v>
      </c>
      <c r="D50" s="212" t="n">
        <f aca="false">'inserisci dati'!B70</f>
        <v>0</v>
      </c>
      <c r="E50" s="212" t="n">
        <f aca="false">'inserisci dati'!B71</f>
        <v>0</v>
      </c>
      <c r="F50" s="212" t="n">
        <f aca="false">'inserisci dati'!B72</f>
        <v>0</v>
      </c>
      <c r="G50" s="212" t="n">
        <f aca="false">'inserisci dati'!B73</f>
        <v>0</v>
      </c>
    </row>
    <row r="51" customFormat="false" ht="15.6" hidden="false" customHeight="false" outlineLevel="0" collapsed="false">
      <c r="B51" s="211" t="s">
        <v>651</v>
      </c>
      <c r="C51" s="212" t="n">
        <f aca="false">'inserisci dati'!B77</f>
        <v>0</v>
      </c>
      <c r="D51" s="212" t="n">
        <f aca="false">'inserisci dati'!B78</f>
        <v>0</v>
      </c>
      <c r="E51" s="212" t="n">
        <f aca="false">'inserisci dati'!B79</f>
        <v>0</v>
      </c>
      <c r="F51" s="212" t="n">
        <f aca="false">'inserisci dati'!B80</f>
        <v>0</v>
      </c>
      <c r="G51" s="212" t="n">
        <f aca="false">'inserisci dati'!B81</f>
        <v>0</v>
      </c>
    </row>
    <row r="52" customFormat="false" ht="27" hidden="false" customHeight="false" outlineLevel="0" collapsed="false">
      <c r="B52" s="213"/>
      <c r="C52" s="214"/>
      <c r="D52" s="214"/>
      <c r="E52" s="215"/>
      <c r="F52" s="210" t="s">
        <v>652</v>
      </c>
      <c r="G52" s="210" t="s">
        <v>653</v>
      </c>
    </row>
    <row r="53" customFormat="false" ht="15.6" hidden="false" customHeight="false" outlineLevel="0" collapsed="false">
      <c r="B53" s="216" t="s">
        <v>654</v>
      </c>
      <c r="C53" s="172"/>
      <c r="D53" s="172"/>
      <c r="E53" s="217"/>
      <c r="F53" s="218" t="n">
        <f aca="false">COUNTIF('inserisci dati'!B53:B81,"&gt;0")</f>
        <v>0</v>
      </c>
      <c r="G53" s="218" t="n">
        <f aca="false">SUM('inserisci dati'!B53:B81)</f>
        <v>0</v>
      </c>
    </row>
    <row r="54" customFormat="false" ht="15.6" hidden="false" customHeight="false" outlineLevel="0" collapsed="false">
      <c r="B54" s="216" t="s">
        <v>655</v>
      </c>
      <c r="C54" s="172"/>
      <c r="D54" s="172"/>
      <c r="E54" s="172"/>
      <c r="F54" s="217"/>
      <c r="G54" s="218" t="n">
        <f aca="false">SUM('inserisci dati'!C53:C81)</f>
        <v>0</v>
      </c>
    </row>
    <row r="55" customFormat="false" ht="16.8" hidden="false" customHeight="true" outlineLevel="0" collapsed="false">
      <c r="A55" s="219" t="s">
        <v>656</v>
      </c>
    </row>
    <row r="56" customFormat="false" ht="15.75" hidden="false" customHeight="true" outlineLevel="0" collapsed="false">
      <c r="B56" s="220" t="s">
        <v>657</v>
      </c>
      <c r="C56" s="220" t="s">
        <v>658</v>
      </c>
      <c r="D56" s="221" t="s">
        <v>659</v>
      </c>
      <c r="E56" s="222"/>
      <c r="F56" s="223" t="s">
        <v>660</v>
      </c>
      <c r="G56" s="223"/>
      <c r="H56" s="217"/>
    </row>
    <row r="57" customFormat="false" ht="26.4" hidden="false" customHeight="false" outlineLevel="0" collapsed="false">
      <c r="B57" s="220"/>
      <c r="C57" s="220"/>
      <c r="D57" s="220"/>
      <c r="E57" s="224" t="s">
        <v>661</v>
      </c>
      <c r="F57" s="224" t="s">
        <v>662</v>
      </c>
      <c r="G57" s="224" t="s">
        <v>663</v>
      </c>
      <c r="H57" s="225" t="s">
        <v>664</v>
      </c>
    </row>
    <row r="58" customFormat="false" ht="15.6" hidden="false" customHeight="false" outlineLevel="0" collapsed="false">
      <c r="B58" s="226" t="n">
        <f aca="false">COUNTIF('inserisci dati'!H85:H414,"=2")</f>
        <v>0</v>
      </c>
      <c r="C58" s="227" t="n">
        <f aca="false">COUNTIF('inserisci dati'!H85:H414,"=1")</f>
        <v>0</v>
      </c>
      <c r="D58" s="226" t="n">
        <f aca="false">B58-C58</f>
        <v>0</v>
      </c>
      <c r="E58" s="226" t="n">
        <f aca="false">COUNTIF('inserisci dati'!I84:I414,"&gt;0")</f>
        <v>0</v>
      </c>
      <c r="F58" s="226" t="n">
        <f aca="false">SUM('inserisci dati'!I84:I414)</f>
        <v>0</v>
      </c>
      <c r="G58" s="228" t="n">
        <f aca="false">'inserisci dati'!C88+'inserisci dati'!C99+'inserisci dati'!C110+'inserisci dati'!C121+'inserisci dati'!C132+'inserisci dati'!C143+'inserisci dati'!C154+'inserisci dati'!C165+'inserisci dati'!C176+'inserisci dati'!C187+'inserisci dati'!C198+'inserisci dati'!C209+'inserisci dati'!C220+'inserisci dati'!C231+'inserisci dati'!C242+'inserisci dati'!C253+'inserisci dati'!C264+'inserisci dati'!C275+'inserisci dati'!C286+'inserisci dati'!C297+'inserisci dati'!C308+'inserisci dati'!C319+'inserisci dati'!C330+'inserisci dati'!C341+'inserisci dati'!C352+'inserisci dati'!C363+'inserisci dati'!C374+'inserisci dati'!C385+'inserisci dati'!C396+'inserisci dati'!C407</f>
        <v>0</v>
      </c>
      <c r="H58" s="229" t="e">
        <f aca="false">F58*100/G58</f>
        <v>#DIV/0!</v>
      </c>
    </row>
    <row r="59" customFormat="false" ht="19.95" hidden="false" customHeight="true" outlineLevel="0" collapsed="false">
      <c r="A59" s="219" t="s">
        <v>665</v>
      </c>
      <c r="C59" s="219" t="str">
        <f aca="false">'inserisci dati'!H3</f>
        <v>2025/26</v>
      </c>
    </row>
    <row r="60" customFormat="false" ht="15.45" hidden="false" customHeight="true" outlineLevel="0" collapsed="false">
      <c r="A60" s="187" t="s">
        <v>585</v>
      </c>
      <c r="B60" s="187"/>
      <c r="C60" s="230" t="n">
        <f aca="false">'inserisci dati'!B416</f>
        <v>0</v>
      </c>
      <c r="D60" s="230"/>
      <c r="E60" s="231" t="s">
        <v>666</v>
      </c>
      <c r="F60" s="230" t="n">
        <f aca="false">'inserisci dati'!B417</f>
        <v>0</v>
      </c>
      <c r="G60" s="230"/>
      <c r="I60" s="232"/>
    </row>
    <row r="61" customFormat="false" ht="15.45" hidden="false" customHeight="true" outlineLevel="0" collapsed="false">
      <c r="A61" s="233" t="s">
        <v>667</v>
      </c>
      <c r="B61" s="170"/>
      <c r="C61" s="202" t="s">
        <v>588</v>
      </c>
      <c r="D61" s="202" t="s">
        <v>589</v>
      </c>
      <c r="E61" s="170"/>
      <c r="F61" s="202" t="s">
        <v>588</v>
      </c>
      <c r="G61" s="202" t="s">
        <v>589</v>
      </c>
      <c r="I61" s="234" t="s">
        <v>668</v>
      </c>
    </row>
    <row r="62" customFormat="false" ht="15.45" hidden="false" customHeight="true" outlineLevel="0" collapsed="false">
      <c r="A62" s="235" t="s">
        <v>669</v>
      </c>
      <c r="B62" s="236" t="s">
        <v>670</v>
      </c>
      <c r="C62" s="237" t="n">
        <f aca="false">'inserisci dati'!B420</f>
        <v>0.333333333333333</v>
      </c>
      <c r="D62" s="237" t="n">
        <f aca="false">'inserisci dati'!C420</f>
        <v>0.604166666666667</v>
      </c>
      <c r="E62" s="238" t="s">
        <v>592</v>
      </c>
      <c r="F62" s="237" t="n">
        <f aca="false">'inserisci dati'!E420</f>
        <v>0</v>
      </c>
      <c r="G62" s="237" t="n">
        <f aca="false">'inserisci dati'!F420</f>
        <v>0</v>
      </c>
      <c r="H62" s="239"/>
      <c r="I62" s="240" t="n">
        <f aca="false">'inserisci dati'!H420</f>
        <v>44.6875</v>
      </c>
    </row>
    <row r="63" customFormat="false" ht="15.45" hidden="false" customHeight="true" outlineLevel="0" collapsed="false">
      <c r="A63" s="235" t="s">
        <v>671</v>
      </c>
      <c r="B63" s="236" t="s">
        <v>670</v>
      </c>
      <c r="C63" s="237" t="n">
        <f aca="false">'inserisci dati'!B421</f>
        <v>0</v>
      </c>
      <c r="D63" s="237" t="n">
        <f aca="false">'inserisci dati'!C421</f>
        <v>0</v>
      </c>
      <c r="E63" s="238" t="s">
        <v>592</v>
      </c>
      <c r="F63" s="237" t="n">
        <f aca="false">'inserisci dati'!E421</f>
        <v>0</v>
      </c>
      <c r="G63" s="237" t="n">
        <f aca="false">'inserisci dati'!F421</f>
        <v>0</v>
      </c>
      <c r="H63" s="239"/>
      <c r="I63" s="240" t="n">
        <f aca="false">'inserisci dati'!H421</f>
        <v>0</v>
      </c>
    </row>
    <row r="64" customFormat="false" ht="15.45" hidden="false" customHeight="true" outlineLevel="0" collapsed="false">
      <c r="A64" s="235" t="s">
        <v>672</v>
      </c>
      <c r="B64" s="236" t="s">
        <v>670</v>
      </c>
      <c r="C64" s="237" t="n">
        <f aca="false">'inserisci dati'!B422</f>
        <v>0</v>
      </c>
      <c r="D64" s="237" t="n">
        <f aca="false">'inserisci dati'!C422</f>
        <v>0</v>
      </c>
      <c r="E64" s="238" t="s">
        <v>592</v>
      </c>
      <c r="F64" s="237" t="n">
        <f aca="false">'inserisci dati'!E422</f>
        <v>0</v>
      </c>
      <c r="G64" s="237" t="n">
        <f aca="false">'inserisci dati'!F422</f>
        <v>0</v>
      </c>
      <c r="H64" s="239"/>
      <c r="I64" s="240" t="n">
        <f aca="false">'inserisci dati'!H422</f>
        <v>0</v>
      </c>
    </row>
    <row r="65" customFormat="false" ht="15.45" hidden="false" customHeight="true" outlineLevel="0" collapsed="false">
      <c r="A65" s="235" t="s">
        <v>673</v>
      </c>
      <c r="B65" s="236" t="s">
        <v>670</v>
      </c>
      <c r="C65" s="237" t="n">
        <f aca="false">'inserisci dati'!B423</f>
        <v>0</v>
      </c>
      <c r="D65" s="237" t="n">
        <f aca="false">'inserisci dati'!C423</f>
        <v>0</v>
      </c>
      <c r="E65" s="238" t="s">
        <v>592</v>
      </c>
      <c r="F65" s="237" t="n">
        <f aca="false">'inserisci dati'!E423</f>
        <v>0</v>
      </c>
      <c r="G65" s="237" t="n">
        <f aca="false">'inserisci dati'!F423</f>
        <v>0</v>
      </c>
      <c r="H65" s="239"/>
      <c r="I65" s="240" t="n">
        <f aca="false">'inserisci dati'!H423</f>
        <v>0</v>
      </c>
    </row>
    <row r="66" customFormat="false" ht="15.45" hidden="false" customHeight="true" outlineLevel="0" collapsed="false">
      <c r="A66" s="235" t="s">
        <v>674</v>
      </c>
      <c r="B66" s="236" t="s">
        <v>670</v>
      </c>
      <c r="C66" s="237" t="n">
        <f aca="false">'inserisci dati'!B424</f>
        <v>0</v>
      </c>
      <c r="D66" s="237" t="n">
        <f aca="false">'inserisci dati'!C424</f>
        <v>0</v>
      </c>
      <c r="E66" s="238" t="s">
        <v>592</v>
      </c>
      <c r="F66" s="237" t="n">
        <f aca="false">'inserisci dati'!E424</f>
        <v>0</v>
      </c>
      <c r="G66" s="237" t="n">
        <f aca="false">'inserisci dati'!F424</f>
        <v>0</v>
      </c>
      <c r="H66" s="239"/>
      <c r="I66" s="240" t="n">
        <f aca="false">'inserisci dati'!H424</f>
        <v>0</v>
      </c>
    </row>
    <row r="67" s="241" customFormat="true" ht="15.6" hidden="false" customHeight="false" outlineLevel="0" collapsed="false">
      <c r="A67" s="169" t="s">
        <v>675</v>
      </c>
      <c r="B67" s="169"/>
      <c r="C67" s="169"/>
      <c r="D67" s="169"/>
      <c r="E67" s="169"/>
      <c r="F67" s="169"/>
      <c r="G67" s="169"/>
      <c r="H67" s="169"/>
      <c r="I67" s="169"/>
    </row>
    <row r="68" customFormat="false" ht="65.1" hidden="false" customHeight="true" outlineLevel="0" collapsed="false">
      <c r="A68" s="242" t="str">
        <f aca="false">IF('inserisci dati'!B425="","",'inserisci dati'!B425)</f>
        <v/>
      </c>
      <c r="B68" s="242"/>
      <c r="C68" s="242"/>
      <c r="D68" s="242"/>
      <c r="E68" s="242"/>
      <c r="F68" s="242"/>
      <c r="G68" s="242"/>
      <c r="H68" s="242"/>
      <c r="I68" s="242"/>
    </row>
    <row r="69" customFormat="false" ht="15.6" hidden="false" customHeight="false" outlineLevel="0" collapsed="false">
      <c r="A69" s="169" t="s">
        <v>598</v>
      </c>
    </row>
    <row r="70" customFormat="false" ht="65.1" hidden="false" customHeight="true" outlineLevel="0" collapsed="false">
      <c r="A70" s="242" t="str">
        <f aca="false">IF('inserisci dati'!B426="","",'inserisci dati'!B426)</f>
        <v/>
      </c>
      <c r="B70" s="242"/>
      <c r="C70" s="242"/>
      <c r="D70" s="242"/>
      <c r="E70" s="242"/>
      <c r="F70" s="242"/>
      <c r="G70" s="242"/>
      <c r="H70" s="242"/>
      <c r="I70" s="242"/>
    </row>
    <row r="71" customFormat="false" ht="34.5" hidden="false" customHeight="true" outlineLevel="0" collapsed="false">
      <c r="A71" s="242" t="s">
        <v>599</v>
      </c>
      <c r="B71" s="242"/>
      <c r="C71" s="242"/>
      <c r="D71" s="242"/>
      <c r="E71" s="242"/>
      <c r="F71" s="242"/>
      <c r="G71" s="242"/>
      <c r="H71" s="242"/>
      <c r="I71" s="242"/>
    </row>
    <row r="72" customFormat="false" ht="65.1" hidden="false" customHeight="true" outlineLevel="0" collapsed="false">
      <c r="A72" s="242" t="str">
        <f aca="false">IF('inserisci dati'!B427="","",'inserisci dati'!B427)</f>
        <v/>
      </c>
      <c r="B72" s="242"/>
      <c r="C72" s="242"/>
      <c r="D72" s="242"/>
      <c r="E72" s="242"/>
      <c r="F72" s="242"/>
      <c r="G72" s="242"/>
      <c r="H72" s="242"/>
      <c r="I72" s="242"/>
    </row>
    <row r="73" customFormat="false" ht="15.6" hidden="false" customHeight="false" outlineLevel="0" collapsed="false">
      <c r="A73" s="219" t="s">
        <v>676</v>
      </c>
    </row>
    <row r="74" customFormat="false" ht="15.9" hidden="false" customHeight="true" outlineLevel="0" collapsed="false">
      <c r="A74" s="243" t="n">
        <f aca="false">'inserisci dati'!F429</f>
        <v>0</v>
      </c>
      <c r="B74" s="244" t="str">
        <f aca="false">'inserisci dati'!A429</f>
        <v>Piano Triennale dell’Offerta Formativa  pubblicato sul sito internet della scuola: (SI / NO)</v>
      </c>
      <c r="C74" s="244"/>
      <c r="D74" s="244"/>
      <c r="E74" s="244"/>
      <c r="F74" s="244"/>
      <c r="G74" s="244"/>
      <c r="H74" s="244"/>
      <c r="I74" s="244"/>
    </row>
    <row r="75" customFormat="false" ht="32.1" hidden="false" customHeight="true" outlineLevel="0" collapsed="false">
      <c r="A75" s="245" t="s">
        <v>677</v>
      </c>
      <c r="B75" s="245"/>
      <c r="C75" s="245"/>
      <c r="D75" s="245"/>
      <c r="E75" s="245"/>
      <c r="F75" s="245"/>
      <c r="G75" s="245"/>
      <c r="H75" s="245"/>
      <c r="I75" s="245"/>
    </row>
    <row r="76" customFormat="false" ht="15.9" hidden="false" customHeight="true" outlineLevel="0" collapsed="false">
      <c r="A76" s="243" t="str">
        <f aca="false">IF('inserisci dati'!F430="","no","si")</f>
        <v>no</v>
      </c>
      <c r="B76" s="178" t="str">
        <f aca="false">CONCATENATE("il  Certificato Prevenzione Incendi del ",DAY('inserisci dati'!F430),"/",MONTH('inserisci dati'!F430),"/",YEAR('inserisci dati'!F430)," con scadenza ",DAY('inserisci dati'!F431),"/",MONTH('inserisci dati'!F431),"/",YEAR('inserisci dati'!F431))</f>
        <v>il  Certificato Prevenzione Incendi del 30/12/1899 con scadenza 30/12/1899</v>
      </c>
      <c r="C76" s="178"/>
      <c r="D76" s="178"/>
      <c r="E76" s="178"/>
      <c r="F76" s="178"/>
      <c r="G76" s="178"/>
      <c r="H76" s="178"/>
      <c r="I76" s="178"/>
    </row>
    <row r="77" customFormat="false" ht="15.9" hidden="false" customHeight="true" outlineLevel="0" collapsed="false">
      <c r="A77" s="243" t="str">
        <f aca="false">IF('inserisci dati'!F432="","no","si")</f>
        <v>no</v>
      </c>
      <c r="B77" s="178" t="str">
        <f aca="false">CONCATENATE("(ovvero) SCIA ai fini della prevenzione incendi del ",DAY('inserisci dati'!F432),"/",MONTH('inserisci dati'!F432),"/",YEAR('inserisci dati'!F432))</f>
        <v>(ovvero) SCIA ai fini della prevenzione incendi del 30/12/1899</v>
      </c>
      <c r="C77" s="178"/>
      <c r="D77" s="178"/>
      <c r="E77" s="178"/>
      <c r="F77" s="178"/>
      <c r="G77" s="178"/>
      <c r="H77" s="178"/>
      <c r="I77" s="178"/>
    </row>
    <row r="78" customFormat="false" ht="47.4" hidden="false" customHeight="true" outlineLevel="0" collapsed="false">
      <c r="A78" s="243" t="str">
        <f aca="false">IF('inserisci dati'!F433="","no","si")</f>
        <v>no</v>
      </c>
      <c r="B78" s="178" t="str">
        <f aca="false">CONCATENATE("ovvero dichiarazione sostitutiva di atto notorio del ",DAY('inserisci dati'!F433),"/",MONTH('inserisci dati'!F433),"/",YEAR('inserisci dati'!F433)," da cui risulti che la popolazione scolastica, incluso il personale docente e non docente, non superi le 100 unità")</f>
        <v>ovvero dichiarazione sostitutiva di atto notorio del 30/12/1899 da cui risulti che la popolazione scolastica, incluso il personale docente e non docente, non superi le 100 unità</v>
      </c>
      <c r="C78" s="178"/>
      <c r="D78" s="178"/>
      <c r="E78" s="178"/>
      <c r="F78" s="178"/>
      <c r="G78" s="178"/>
      <c r="H78" s="178"/>
      <c r="I78" s="178"/>
    </row>
    <row r="79" customFormat="false" ht="16.05" hidden="false" customHeight="true" outlineLevel="0" collapsed="false">
      <c r="A79" s="246" t="str">
        <f aca="false">CONCATENATE("Documento Valutazione Rischi aggiornato al ",DAY('inserisci dati'!F434),"/",MONTH('inserisci dati'!F434),"/",YEAR('inserisci dati'!F434))</f>
        <v>Documento Valutazione Rischi aggiornato al 30/12/1899</v>
      </c>
      <c r="B79" s="247"/>
      <c r="C79" s="247"/>
      <c r="D79" s="247"/>
      <c r="E79" s="247"/>
      <c r="F79" s="247"/>
      <c r="G79" s="247"/>
      <c r="H79" s="247"/>
      <c r="I79" s="247"/>
    </row>
    <row r="80" customFormat="false" ht="16.05" hidden="false" customHeight="true" outlineLevel="0" collapsed="false">
      <c r="A80" s="246" t="s">
        <v>678</v>
      </c>
      <c r="B80" s="170"/>
      <c r="C80" s="247"/>
      <c r="D80" s="247"/>
      <c r="E80" s="247"/>
      <c r="F80" s="248" t="n">
        <f aca="false">'inserisci dati'!C435</f>
        <v>0</v>
      </c>
      <c r="G80" s="248"/>
      <c r="H80" s="248"/>
      <c r="I80" s="248"/>
      <c r="J80" s="246"/>
      <c r="K80" s="246"/>
    </row>
    <row r="81" customFormat="false" ht="16.05" hidden="false" customHeight="true" outlineLevel="0" collapsed="false">
      <c r="A81" s="246" t="s">
        <v>679</v>
      </c>
      <c r="B81" s="170"/>
      <c r="C81" s="247"/>
      <c r="D81" s="247"/>
      <c r="E81" s="247"/>
      <c r="F81" s="248" t="n">
        <f aca="false">'inserisci dati'!C436</f>
        <v>0</v>
      </c>
      <c r="G81" s="248"/>
      <c r="H81" s="248"/>
      <c r="I81" s="248"/>
      <c r="J81" s="246"/>
      <c r="K81" s="246"/>
    </row>
    <row r="82" customFormat="false" ht="16.05" hidden="false" customHeight="true" outlineLevel="0" collapsed="false">
      <c r="A82" s="246" t="s">
        <v>680</v>
      </c>
      <c r="B82" s="170"/>
      <c r="C82" s="247"/>
      <c r="D82" s="247"/>
      <c r="E82" s="247"/>
      <c r="F82" s="248" t="n">
        <f aca="false">'inserisci dati'!C437</f>
        <v>0</v>
      </c>
      <c r="G82" s="248"/>
      <c r="H82" s="248"/>
      <c r="I82" s="248"/>
      <c r="J82" s="246"/>
      <c r="K82" s="246"/>
    </row>
    <row r="83" customFormat="false" ht="16.05" hidden="false" customHeight="true" outlineLevel="0" collapsed="false">
      <c r="A83" s="246" t="s">
        <v>681</v>
      </c>
      <c r="B83" s="170"/>
      <c r="C83" s="247"/>
      <c r="D83" s="247"/>
      <c r="E83" s="247"/>
      <c r="F83" s="248" t="n">
        <f aca="false">'inserisci dati'!C438</f>
        <v>0</v>
      </c>
      <c r="G83" s="248"/>
      <c r="H83" s="248"/>
      <c r="I83" s="248"/>
      <c r="J83" s="246"/>
      <c r="K83" s="246"/>
    </row>
    <row r="84" customFormat="false" ht="16.05" hidden="false" customHeight="true" outlineLevel="0" collapsed="false">
      <c r="A84" s="246" t="s">
        <v>682</v>
      </c>
      <c r="B84" s="170"/>
      <c r="C84" s="247"/>
      <c r="D84" s="247"/>
      <c r="E84" s="247"/>
      <c r="F84" s="248" t="n">
        <f aca="false">'inserisci dati'!C439</f>
        <v>0</v>
      </c>
      <c r="G84" s="248"/>
      <c r="H84" s="248"/>
      <c r="I84" s="248"/>
      <c r="J84" s="246"/>
      <c r="K84" s="246"/>
    </row>
    <row r="85" customFormat="false" ht="16.05" hidden="false" customHeight="true" outlineLevel="0" collapsed="false">
      <c r="A85" s="246" t="s">
        <v>683</v>
      </c>
      <c r="B85" s="170"/>
      <c r="C85" s="247"/>
      <c r="D85" s="247"/>
      <c r="E85" s="247"/>
      <c r="F85" s="248" t="n">
        <f aca="false">'inserisci dati'!C440</f>
        <v>0</v>
      </c>
      <c r="G85" s="248"/>
      <c r="H85" s="248"/>
      <c r="I85" s="248"/>
      <c r="J85" s="246"/>
      <c r="K85" s="246"/>
    </row>
    <row r="86" customFormat="false" ht="15.9" hidden="false" customHeight="true" outlineLevel="0" collapsed="false">
      <c r="A86" s="243" t="str">
        <f aca="false">IF('inserisci dati'!F444="","no","si")</f>
        <v>no</v>
      </c>
      <c r="B86" s="244" t="str">
        <f aca="false">CONCATENATE("il certificato agibilità ad uso scolastico del ",DAY('inserisci dati'!F444),"/",MONTH('inserisci dati'!F444),"/",YEAR('inserisci dati'!F444))</f>
        <v>il certificato agibilità ad uso scolastico del 30/12/1899</v>
      </c>
      <c r="C86" s="244"/>
      <c r="D86" s="244"/>
      <c r="E86" s="244"/>
      <c r="F86" s="244"/>
      <c r="G86" s="244"/>
      <c r="H86" s="244"/>
      <c r="I86" s="244"/>
    </row>
    <row r="87" customFormat="false" ht="30" hidden="false" customHeight="true" outlineLevel="0" collapsed="false">
      <c r="A87" s="243" t="str">
        <f aca="false">IF('inserisci dati'!F446="","no","si")</f>
        <v>no</v>
      </c>
      <c r="B87" s="248" t="str">
        <f aca="false">CONCATENATE("il certificato igienico sanitario rilasciato dall'ASP di ",'inserisci dati'!F445," il ",DAY('inserisci dati'!F446),"/",MONTH('inserisci dati'!F446),"/",YEAR('inserisci dati'!F446))</f>
        <v>il certificato igienico sanitario rilasciato dall'ASP di  il 30/12/1899</v>
      </c>
      <c r="C87" s="248"/>
      <c r="D87" s="248"/>
      <c r="E87" s="248"/>
      <c r="F87" s="248"/>
      <c r="G87" s="248"/>
      <c r="H87" s="248"/>
      <c r="I87" s="248"/>
    </row>
    <row r="88" customFormat="false" ht="15" hidden="false" customHeight="true" outlineLevel="0" collapsed="false">
      <c r="A88" s="243" t="str">
        <f aca="false">IF('inserisci dati'!F441="","no","si")</f>
        <v>no</v>
      </c>
      <c r="B88" s="248" t="str">
        <f aca="false">CONCATENATE("protocollo informatico dal ",DAY('inserisci dati'!F441),"/",MONTH('inserisci dati'!F441),"/",YEAR('inserisci dati'!F441))</f>
        <v>protocollo informatico dal 30/12/1899</v>
      </c>
      <c r="C88" s="248"/>
      <c r="D88" s="248"/>
      <c r="E88" s="248"/>
      <c r="F88" s="248"/>
      <c r="G88" s="248"/>
      <c r="H88" s="248"/>
      <c r="I88" s="248"/>
    </row>
    <row r="89" customFormat="false" ht="15" hidden="false" customHeight="true" outlineLevel="0" collapsed="false">
      <c r="A89" s="243" t="str">
        <f aca="false">IF('inserisci dati'!F442="","no","si")</f>
        <v>no</v>
      </c>
      <c r="B89" s="248" t="str">
        <f aca="false">CONCATENATE("registro elettronico (di classe e dei docenti) ",DAY('inserisci dati'!F442),"/",MONTH('inserisci dati'!F442),"/",YEAR('inserisci dati'!F442))</f>
        <v>registro elettronico (di classe e dei docenti) 30/12/1899</v>
      </c>
      <c r="C89" s="248"/>
      <c r="D89" s="248"/>
      <c r="E89" s="248"/>
      <c r="F89" s="248"/>
      <c r="G89" s="248"/>
      <c r="H89" s="248"/>
      <c r="I89" s="248"/>
    </row>
    <row r="90" customFormat="false" ht="30.6" hidden="false" customHeight="true" outlineLevel="0" collapsed="false">
      <c r="A90" s="243" t="str">
        <f aca="false">IF('inserisci dati'!F443="","no","si")</f>
        <v>no</v>
      </c>
      <c r="B90" s="249" t="str">
        <f aca="false">CONCATENATE("invio, in formato elettronico di tutte le comunicazioni alle famiglie (pagelle, assenze…) ",DAY('inserisci dati'!F443),"/",MONTH('inserisci dati'!F443),"/",YEAR('inserisci dati'!F443))</f>
        <v>invio, in formato elettronico di tutte le comunicazioni alle famiglie (pagelle, assenze…) 30/12/1899</v>
      </c>
      <c r="C90" s="249"/>
      <c r="D90" s="249"/>
      <c r="E90" s="249"/>
      <c r="F90" s="249"/>
      <c r="G90" s="249"/>
      <c r="H90" s="249"/>
      <c r="I90" s="249"/>
    </row>
    <row r="91" customFormat="false" ht="49.5" hidden="false" customHeight="true" outlineLevel="0" collapsed="false">
      <c r="A91" s="245" t="s">
        <v>684</v>
      </c>
      <c r="B91" s="245"/>
      <c r="C91" s="245"/>
      <c r="D91" s="245"/>
      <c r="E91" s="245"/>
      <c r="F91" s="245"/>
      <c r="G91" s="245"/>
      <c r="H91" s="245"/>
      <c r="I91" s="245"/>
    </row>
    <row r="92" customFormat="false" ht="55.2" hidden="false" customHeight="true" outlineLevel="0" collapsed="false">
      <c r="A92" s="245" t="str">
        <f aca="false">CONCATENATE("In base all’art. 47 del D.P.R. 28 Dicembre 2000 n. 445, io sottoscritto ",PROPER('inserisci dati'!B18)," legale rappresentante della scuola ",'inserisci dati'!B29,", consapevole delle sanzioni penali previste dall’art. 76 del medesimo Decreto in caso di dichiarazioni mendaci, dichiaro che quanto sopra riportato corrisponde al vero.")</f>
        <v>In base all’art. 47 del D.P.R. 28 Dicembre 2000 n. 445, io sottoscritto  legale rappresentante della scuola , consapevole delle sanzioni penali previste dall’art. 76 del medesimo Decreto in caso di dichiarazioni mendaci, dichiaro che quanto sopra riportato corrisponde al vero.</v>
      </c>
      <c r="B92" s="245"/>
      <c r="C92" s="245"/>
      <c r="D92" s="245"/>
      <c r="E92" s="245"/>
      <c r="F92" s="245"/>
      <c r="G92" s="245"/>
      <c r="H92" s="245"/>
      <c r="I92" s="245"/>
    </row>
    <row r="93" customFormat="false" ht="15" hidden="false" customHeight="true" outlineLevel="0" collapsed="false">
      <c r="A93" s="250" t="s">
        <v>685</v>
      </c>
      <c r="B93" s="244"/>
      <c r="C93" s="244"/>
      <c r="D93" s="244"/>
      <c r="E93" s="244"/>
      <c r="F93" s="244"/>
      <c r="G93" s="244"/>
      <c r="H93" s="244"/>
      <c r="I93" s="244"/>
    </row>
    <row r="94" customFormat="false" ht="17.25" hidden="false" customHeight="true" outlineLevel="0" collapsed="false">
      <c r="A94" s="245" t="s">
        <v>686</v>
      </c>
      <c r="B94" s="245"/>
      <c r="C94" s="245"/>
      <c r="D94" s="245"/>
      <c r="E94" s="245"/>
      <c r="F94" s="245"/>
      <c r="G94" s="245"/>
      <c r="H94" s="245"/>
      <c r="I94" s="245"/>
    </row>
    <row r="95" customFormat="false" ht="60" hidden="false" customHeight="true" outlineLevel="0" collapsed="false">
      <c r="A95" s="245" t="s">
        <v>687</v>
      </c>
      <c r="B95" s="245"/>
      <c r="C95" s="245"/>
      <c r="D95" s="245"/>
      <c r="E95" s="245"/>
      <c r="F95" s="245"/>
      <c r="G95" s="245"/>
      <c r="H95" s="245"/>
      <c r="I95" s="245"/>
    </row>
    <row r="96" customFormat="false" ht="39" hidden="false" customHeight="true" outlineLevel="0" collapsed="false">
      <c r="A96" s="245" t="s">
        <v>688</v>
      </c>
      <c r="B96" s="245"/>
      <c r="C96" s="245"/>
      <c r="D96" s="245"/>
      <c r="E96" s="245"/>
      <c r="F96" s="245"/>
      <c r="G96" s="245"/>
      <c r="H96" s="245"/>
      <c r="I96" s="245"/>
    </row>
    <row r="97" customFormat="false" ht="60" hidden="false" customHeight="true" outlineLevel="0" collapsed="false">
      <c r="A97" s="245" t="s">
        <v>689</v>
      </c>
      <c r="B97" s="245"/>
      <c r="C97" s="245"/>
      <c r="D97" s="245"/>
      <c r="E97" s="245"/>
      <c r="F97" s="245"/>
      <c r="G97" s="245"/>
      <c r="H97" s="245"/>
      <c r="I97" s="245"/>
    </row>
    <row r="98" customFormat="false" ht="27.45" hidden="false" customHeight="true" outlineLevel="0" collapsed="false">
      <c r="A98" s="251" t="str">
        <f aca="false">PROPER(CONCATENATE('inserisci dati'!B8," ",DAY('inserisci dati'!F447),"/",MONTH('inserisci dati'!F447),"/",YEAR('inserisci dati'!F447)))</f>
        <v> 30/12/1899</v>
      </c>
      <c r="B98" s="244"/>
      <c r="C98" s="244"/>
      <c r="D98" s="244"/>
      <c r="E98" s="244"/>
      <c r="F98" s="244"/>
      <c r="G98" s="244"/>
      <c r="H98" s="244"/>
      <c r="I98" s="244"/>
    </row>
    <row r="99" customFormat="false" ht="46.5" hidden="false" customHeight="true" outlineLevel="0" collapsed="false">
      <c r="A99" s="232" t="s">
        <v>690</v>
      </c>
      <c r="B99" s="232"/>
      <c r="C99" s="232"/>
      <c r="D99" s="232"/>
      <c r="E99" s="232"/>
      <c r="F99" s="232" t="s">
        <v>691</v>
      </c>
      <c r="G99" s="232"/>
      <c r="H99" s="232"/>
      <c r="I99" s="232"/>
    </row>
    <row r="100" customFormat="false" ht="40.5" hidden="false" customHeight="true" outlineLevel="0" collapsed="false">
      <c r="A100" s="252"/>
      <c r="B100" s="252"/>
      <c r="C100" s="252"/>
      <c r="D100" s="252"/>
      <c r="E100" s="252"/>
      <c r="F100" s="252"/>
      <c r="G100" s="252"/>
      <c r="H100" s="252"/>
      <c r="I100" s="252"/>
    </row>
    <row r="101" customFormat="false" ht="15.6" hidden="false" customHeight="false" outlineLevel="0" collapsed="false">
      <c r="B101" s="169" t="s">
        <v>692</v>
      </c>
      <c r="G101" s="169" t="s">
        <v>693</v>
      </c>
    </row>
  </sheetData>
  <sheetProtection sheet="true" password="9034"/>
  <mergeCells count="41">
    <mergeCell ref="E4:I4"/>
    <mergeCell ref="E5:I5"/>
    <mergeCell ref="E8:I8"/>
    <mergeCell ref="A12:I12"/>
    <mergeCell ref="H30:I30"/>
    <mergeCell ref="A36:I37"/>
    <mergeCell ref="F38:G38"/>
    <mergeCell ref="C41:E41"/>
    <mergeCell ref="G41:I41"/>
    <mergeCell ref="A45:I45"/>
    <mergeCell ref="B56:B57"/>
    <mergeCell ref="C56:C57"/>
    <mergeCell ref="D56:D57"/>
    <mergeCell ref="C60:D60"/>
    <mergeCell ref="F60:G60"/>
    <mergeCell ref="A68:I68"/>
    <mergeCell ref="A70:I70"/>
    <mergeCell ref="A71:I71"/>
    <mergeCell ref="A72:I72"/>
    <mergeCell ref="A75:I75"/>
    <mergeCell ref="B76:I76"/>
    <mergeCell ref="B77:I77"/>
    <mergeCell ref="B78:I78"/>
    <mergeCell ref="F80:I80"/>
    <mergeCell ref="F81:I81"/>
    <mergeCell ref="F82:I82"/>
    <mergeCell ref="F83:I83"/>
    <mergeCell ref="F84:I84"/>
    <mergeCell ref="F85:I85"/>
    <mergeCell ref="B87:I87"/>
    <mergeCell ref="B88:I88"/>
    <mergeCell ref="B89:I89"/>
    <mergeCell ref="B90:I90"/>
    <mergeCell ref="A91:I91"/>
    <mergeCell ref="A92:I92"/>
    <mergeCell ref="A94:I94"/>
    <mergeCell ref="A95:I95"/>
    <mergeCell ref="A96:I96"/>
    <mergeCell ref="A97:I97"/>
    <mergeCell ref="A99:E99"/>
    <mergeCell ref="F99:I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3" activeCellId="0" sqref="E23"/>
    </sheetView>
  </sheetViews>
  <sheetFormatPr defaultColWidth="9.1015625" defaultRowHeight="13.2" zeroHeight="false" outlineLevelRow="0" outlineLevelCol="0"/>
  <cols>
    <col collapsed="false" customWidth="true" hidden="false" outlineLevel="0" max="1" min="1" style="170" width="16.88"/>
    <col collapsed="false" customWidth="true" hidden="false" outlineLevel="0" max="6" min="2" style="170" width="15.66"/>
    <col collapsed="false" customWidth="true" hidden="false" outlineLevel="0" max="7" min="7" style="170" width="18.66"/>
    <col collapsed="false" customWidth="true" hidden="false" outlineLevel="0" max="8" min="8" style="170" width="6.66"/>
    <col collapsed="false" customWidth="false" hidden="false" outlineLevel="0" max="257" min="9" style="170" width="9.1"/>
  </cols>
  <sheetData>
    <row r="1" customFormat="false" ht="18" hidden="false" customHeight="true" outlineLevel="0" collapsed="false">
      <c r="A1" s="253" t="str">
        <f aca="false">CONCATENATE("anno scolastico ",'inserisci dati'!H3)</f>
        <v>anno scolastico 2025/26</v>
      </c>
      <c r="G1" s="254" t="s">
        <v>694</v>
      </c>
    </row>
    <row r="2" customFormat="false" ht="18" hidden="false" customHeight="true" outlineLevel="0" collapsed="false">
      <c r="A2" s="255" t="str">
        <f aca="false">CONCATENATE("scuola secondaria di  ",'inserisci dati'!B27," grado ")</f>
        <v>scuola secondaria di   grado </v>
      </c>
      <c r="B2" s="256"/>
      <c r="C2" s="257"/>
      <c r="E2" s="257"/>
      <c r="F2" s="257"/>
      <c r="G2" s="258" t="e">
        <f aca="false">'stampa mod. C1'!I1</f>
        <v>#N/A</v>
      </c>
    </row>
    <row r="3" customFormat="false" ht="18" hidden="false" customHeight="true" outlineLevel="0" collapsed="false">
      <c r="A3" s="259" t="str">
        <f aca="false">UPPER('inserisci dati'!B29)</f>
        <v/>
      </c>
      <c r="B3" s="256"/>
      <c r="C3" s="257"/>
      <c r="E3" s="257"/>
      <c r="F3" s="257"/>
      <c r="G3" s="260"/>
    </row>
    <row r="4" customFormat="false" ht="18" hidden="false" customHeight="true" outlineLevel="0" collapsed="false">
      <c r="A4" s="261" t="n">
        <f aca="false">'inserisci dati'!B24</f>
        <v>0</v>
      </c>
      <c r="B4" s="259" t="n">
        <f aca="false">'inserisci dati'!B28:F28</f>
        <v>0</v>
      </c>
      <c r="C4" s="257"/>
      <c r="E4" s="257"/>
      <c r="F4" s="257"/>
    </row>
    <row r="5" customFormat="false" ht="17.25" hidden="false" customHeight="true" outlineLevel="0" collapsed="false">
      <c r="B5" s="262"/>
      <c r="C5" s="262"/>
      <c r="D5" s="263" t="str">
        <f aca="false">CONCATENATE('inserisci dati'!B30," - ",UPPER('inserisci dati'!B32))</f>
        <v> - </v>
      </c>
      <c r="E5" s="262"/>
      <c r="F5" s="262"/>
    </row>
    <row r="6" customFormat="false" ht="16.05" hidden="false" customHeight="true" outlineLevel="0" collapsed="false">
      <c r="A6" s="264" t="s">
        <v>695</v>
      </c>
      <c r="B6" s="265" t="s">
        <v>696</v>
      </c>
      <c r="C6" s="265" t="s">
        <v>697</v>
      </c>
      <c r="D6" s="265" t="s">
        <v>698</v>
      </c>
      <c r="E6" s="265" t="s">
        <v>699</v>
      </c>
      <c r="F6" s="265" t="s">
        <v>700</v>
      </c>
      <c r="G6" s="266"/>
    </row>
    <row r="7" customFormat="false" ht="16.05" hidden="false" customHeight="true" outlineLevel="0" collapsed="false">
      <c r="A7" s="267" t="s">
        <v>701</v>
      </c>
      <c r="B7" s="268" t="str">
        <f aca="false">CONCATENATE("piano ",'inserisci dati'!$E53)</f>
        <v>piano terra</v>
      </c>
      <c r="C7" s="268" t="str">
        <f aca="false">CONCATENATE("piano ",'inserisci dati'!$E54)</f>
        <v>piano terra</v>
      </c>
      <c r="D7" s="268" t="str">
        <f aca="false">CONCATENATE("piano ",'inserisci dati'!$E55)</f>
        <v>piano terra</v>
      </c>
      <c r="E7" s="268" t="str">
        <f aca="false">CONCATENATE("piano ",'inserisci dati'!$E56)</f>
        <v>piano terra</v>
      </c>
      <c r="F7" s="268" t="str">
        <f aca="false">CONCATENATE("piano ",'inserisci dati'!$E57)</f>
        <v>piano terra</v>
      </c>
      <c r="G7" s="266"/>
    </row>
    <row r="8" customFormat="false" ht="16.05" hidden="false" customHeight="true" outlineLevel="0" collapsed="false">
      <c r="A8" s="269"/>
      <c r="B8" s="270" t="str">
        <f aca="false">CONCATENATE("aula ",'inserisci dati'!$F53)</f>
        <v>aula 1</v>
      </c>
      <c r="C8" s="270" t="str">
        <f aca="false">CONCATENATE("aula ",'inserisci dati'!$F54)</f>
        <v>aula 2</v>
      </c>
      <c r="D8" s="270" t="str">
        <f aca="false">CONCATENATE("aula ",'inserisci dati'!$F55)</f>
        <v>aula 3</v>
      </c>
      <c r="E8" s="270" t="str">
        <f aca="false">CONCATENATE("aula ",'inserisci dati'!$F56)</f>
        <v>aula 4</v>
      </c>
      <c r="F8" s="270" t="str">
        <f aca="false">CONCATENATE("aula ",'inserisci dati'!$F57)</f>
        <v>aula 5</v>
      </c>
      <c r="G8" s="271" t="s">
        <v>702</v>
      </c>
    </row>
    <row r="9" s="274" customFormat="true" ht="16.05" hidden="false" customHeight="true" outlineLevel="0" collapsed="false">
      <c r="A9" s="272" t="s">
        <v>703</v>
      </c>
      <c r="B9" s="273" t="n">
        <f aca="false">'inserisci dati'!B53</f>
        <v>0</v>
      </c>
      <c r="C9" s="273" t="n">
        <f aca="false">'inserisci dati'!B54</f>
        <v>0</v>
      </c>
      <c r="D9" s="273" t="n">
        <f aca="false">'inserisci dati'!B55</f>
        <v>0</v>
      </c>
      <c r="E9" s="273" t="n">
        <f aca="false">'inserisci dati'!B56</f>
        <v>0</v>
      </c>
      <c r="F9" s="273" t="n">
        <f aca="false">'inserisci dati'!B57</f>
        <v>0</v>
      </c>
      <c r="G9" s="272" t="n">
        <f aca="false">'inserisci dati'!B58</f>
        <v>0</v>
      </c>
    </row>
    <row r="10" s="274" customFormat="true" ht="16.05" hidden="false" customHeight="true" outlineLevel="0" collapsed="false">
      <c r="A10" s="272" t="str">
        <f aca="false">'inserisci dati'!C52</f>
        <v>di cui 
disabili o DSA</v>
      </c>
      <c r="B10" s="275" t="n">
        <f aca="false">'inserisci dati'!C53</f>
        <v>0</v>
      </c>
      <c r="C10" s="275" t="n">
        <f aca="false">'inserisci dati'!C54</f>
        <v>0</v>
      </c>
      <c r="D10" s="275" t="n">
        <f aca="false">'inserisci dati'!C55</f>
        <v>0</v>
      </c>
      <c r="E10" s="275" t="n">
        <f aca="false">'inserisci dati'!C56</f>
        <v>0</v>
      </c>
      <c r="F10" s="275" t="n">
        <f aca="false">'inserisci dati'!C57</f>
        <v>0</v>
      </c>
      <c r="G10" s="272" t="n">
        <f aca="false">'inserisci dati'!B59</f>
        <v>0</v>
      </c>
    </row>
    <row r="11" customFormat="false" ht="16.05" hidden="false" customHeight="true" outlineLevel="0" collapsed="false"/>
    <row r="12" customFormat="false" ht="16.05" hidden="false" customHeight="true" outlineLevel="0" collapsed="false">
      <c r="A12" s="264" t="s">
        <v>704</v>
      </c>
      <c r="B12" s="265" t="s">
        <v>696</v>
      </c>
      <c r="C12" s="265" t="s">
        <v>697</v>
      </c>
      <c r="D12" s="265" t="s">
        <v>698</v>
      </c>
      <c r="E12" s="265" t="s">
        <v>699</v>
      </c>
      <c r="F12" s="265" t="s">
        <v>700</v>
      </c>
      <c r="G12" s="266"/>
    </row>
    <row r="13" customFormat="false" ht="16.05" hidden="false" customHeight="true" outlineLevel="0" collapsed="false">
      <c r="A13" s="267"/>
      <c r="B13" s="268" t="str">
        <f aca="false">CONCATENATE("piano ",'inserisci dati'!$E61)</f>
        <v>piano </v>
      </c>
      <c r="C13" s="268" t="str">
        <f aca="false">CONCATENATE("piano ",'inserisci dati'!$E62)</f>
        <v>piano </v>
      </c>
      <c r="D13" s="268" t="str">
        <f aca="false">CONCATENATE("piano ",'inserisci dati'!$E63)</f>
        <v>piano </v>
      </c>
      <c r="E13" s="268" t="str">
        <f aca="false">CONCATENATE("piano ",'inserisci dati'!$E64)</f>
        <v>piano </v>
      </c>
      <c r="F13" s="268" t="str">
        <f aca="false">CONCATENATE("piano ",'inserisci dati'!$E65)</f>
        <v>piano </v>
      </c>
      <c r="G13" s="266"/>
    </row>
    <row r="14" customFormat="false" ht="16.05" hidden="false" customHeight="true" outlineLevel="0" collapsed="false">
      <c r="A14" s="269" t="s">
        <v>701</v>
      </c>
      <c r="B14" s="270" t="str">
        <f aca="false">CONCATENATE("aula ",'inserisci dati'!$F61)</f>
        <v>aula </v>
      </c>
      <c r="C14" s="270" t="str">
        <f aca="false">CONCATENATE("aula ",'inserisci dati'!$F62)</f>
        <v>aula </v>
      </c>
      <c r="D14" s="270" t="str">
        <f aca="false">CONCATENATE("aula ",'inserisci dati'!$F63)</f>
        <v>aula </v>
      </c>
      <c r="E14" s="270" t="str">
        <f aca="false">CONCATENATE("aula ",'inserisci dati'!$F64)</f>
        <v>aula </v>
      </c>
      <c r="F14" s="270" t="str">
        <f aca="false">CONCATENATE("aula ",'inserisci dati'!$F65)</f>
        <v>aula </v>
      </c>
      <c r="G14" s="271" t="s">
        <v>702</v>
      </c>
    </row>
    <row r="15" s="274" customFormat="true" ht="16.05" hidden="false" customHeight="true" outlineLevel="0" collapsed="false">
      <c r="A15" s="272" t="s">
        <v>703</v>
      </c>
      <c r="B15" s="273" t="n">
        <f aca="false">'inserisci dati'!B61</f>
        <v>0</v>
      </c>
      <c r="C15" s="273" t="n">
        <f aca="false">'inserisci dati'!B62</f>
        <v>0</v>
      </c>
      <c r="D15" s="273" t="n">
        <f aca="false">'inserisci dati'!B63</f>
        <v>0</v>
      </c>
      <c r="E15" s="273" t="n">
        <f aca="false">'inserisci dati'!B64</f>
        <v>0</v>
      </c>
      <c r="F15" s="273" t="n">
        <f aca="false">'inserisci dati'!B65</f>
        <v>0</v>
      </c>
      <c r="G15" s="272" t="n">
        <f aca="false">'inserisci dati'!B66</f>
        <v>0</v>
      </c>
    </row>
    <row r="16" s="274" customFormat="true" ht="16.05" hidden="false" customHeight="true" outlineLevel="0" collapsed="false">
      <c r="A16" s="272" t="str">
        <f aca="false">'inserisci dati'!C60</f>
        <v>di cui 
disabili o DSA</v>
      </c>
      <c r="B16" s="275" t="n">
        <f aca="false">'inserisci dati'!C61</f>
        <v>0</v>
      </c>
      <c r="C16" s="275" t="n">
        <f aca="false">'inserisci dati'!C62</f>
        <v>0</v>
      </c>
      <c r="D16" s="275" t="n">
        <f aca="false">'inserisci dati'!C63</f>
        <v>0</v>
      </c>
      <c r="E16" s="275" t="n">
        <f aca="false">'inserisci dati'!C64</f>
        <v>0</v>
      </c>
      <c r="F16" s="275" t="n">
        <f aca="false">'inserisci dati'!C65</f>
        <v>0</v>
      </c>
      <c r="G16" s="272" t="n">
        <f aca="false">'inserisci dati'!B67</f>
        <v>0</v>
      </c>
    </row>
    <row r="17" customFormat="false" ht="16.05" hidden="false" customHeight="true" outlineLevel="0" collapsed="false"/>
    <row r="18" customFormat="false" ht="16.05" hidden="false" customHeight="true" outlineLevel="0" collapsed="false">
      <c r="A18" s="264" t="s">
        <v>213</v>
      </c>
      <c r="B18" s="265" t="s">
        <v>696</v>
      </c>
      <c r="C18" s="265" t="s">
        <v>697</v>
      </c>
      <c r="D18" s="265" t="s">
        <v>698</v>
      </c>
      <c r="E18" s="265" t="s">
        <v>699</v>
      </c>
      <c r="F18" s="265" t="s">
        <v>700</v>
      </c>
      <c r="G18" s="266"/>
    </row>
    <row r="19" customFormat="false" ht="16.05" hidden="false" customHeight="true" outlineLevel="0" collapsed="false">
      <c r="A19" s="267"/>
      <c r="B19" s="268" t="str">
        <f aca="false">CONCATENATE("piano ",'inserisci dati'!$E69)</f>
        <v>piano </v>
      </c>
      <c r="C19" s="268" t="str">
        <f aca="false">CONCATENATE("piano ",'inserisci dati'!$E70)</f>
        <v>piano </v>
      </c>
      <c r="D19" s="268" t="str">
        <f aca="false">CONCATENATE("piano ",'inserisci dati'!$E71)</f>
        <v>piano </v>
      </c>
      <c r="E19" s="268" t="str">
        <f aca="false">CONCATENATE("piano ",'inserisci dati'!$E72)</f>
        <v>piano </v>
      </c>
      <c r="F19" s="268" t="str">
        <f aca="false">CONCATENATE("piano ",'inserisci dati'!$E73)</f>
        <v>piano </v>
      </c>
      <c r="G19" s="266"/>
    </row>
    <row r="20" customFormat="false" ht="16.05" hidden="false" customHeight="true" outlineLevel="0" collapsed="false">
      <c r="A20" s="269" t="s">
        <v>701</v>
      </c>
      <c r="B20" s="270" t="str">
        <f aca="false">CONCATENATE("aula ",'inserisci dati'!$F69)</f>
        <v>aula </v>
      </c>
      <c r="C20" s="270" t="str">
        <f aca="false">CONCATENATE("aula ",'inserisci dati'!$F70)</f>
        <v>aula </v>
      </c>
      <c r="D20" s="270" t="str">
        <f aca="false">CONCATENATE("aula ",'inserisci dati'!$F71)</f>
        <v>aula </v>
      </c>
      <c r="E20" s="270" t="str">
        <f aca="false">CONCATENATE("aula ",'inserisci dati'!$F72)</f>
        <v>aula </v>
      </c>
      <c r="F20" s="270" t="str">
        <f aca="false">CONCATENATE("aula ",'inserisci dati'!$F73)</f>
        <v>aula </v>
      </c>
      <c r="G20" s="271" t="s">
        <v>702</v>
      </c>
    </row>
    <row r="21" s="274" customFormat="true" ht="16.05" hidden="false" customHeight="true" outlineLevel="0" collapsed="false">
      <c r="A21" s="272" t="s">
        <v>703</v>
      </c>
      <c r="B21" s="273" t="n">
        <f aca="false">'inserisci dati'!B69</f>
        <v>0</v>
      </c>
      <c r="C21" s="273" t="n">
        <f aca="false">'inserisci dati'!B70</f>
        <v>0</v>
      </c>
      <c r="D21" s="273" t="n">
        <f aca="false">'inserisci dati'!B71</f>
        <v>0</v>
      </c>
      <c r="E21" s="273" t="n">
        <f aca="false">'inserisci dati'!B72</f>
        <v>0</v>
      </c>
      <c r="F21" s="273" t="n">
        <f aca="false">'inserisci dati'!B73</f>
        <v>0</v>
      </c>
      <c r="G21" s="272" t="n">
        <f aca="false">'inserisci dati'!B74</f>
        <v>0</v>
      </c>
    </row>
    <row r="22" s="274" customFormat="true" ht="16.05" hidden="false" customHeight="true" outlineLevel="0" collapsed="false">
      <c r="A22" s="272" t="str">
        <f aca="false">'inserisci dati'!C68</f>
        <v>di cui 
disabili o DSA</v>
      </c>
      <c r="B22" s="275" t="n">
        <f aca="false">'inserisci dati'!C69</f>
        <v>0</v>
      </c>
      <c r="C22" s="275" t="n">
        <f aca="false">'inserisci dati'!C70</f>
        <v>0</v>
      </c>
      <c r="D22" s="275" t="n">
        <f aca="false">'inserisci dati'!C71</f>
        <v>0</v>
      </c>
      <c r="E22" s="275" t="n">
        <f aca="false">'inserisci dati'!C72</f>
        <v>0</v>
      </c>
      <c r="F22" s="275" t="n">
        <f aca="false">'inserisci dati'!C73</f>
        <v>0</v>
      </c>
      <c r="G22" s="272" t="n">
        <f aca="false">'inserisci dati'!B75</f>
        <v>0</v>
      </c>
    </row>
    <row r="23" customFormat="false" ht="16.05" hidden="false" customHeight="true" outlineLevel="0" collapsed="false"/>
    <row r="24" customFormat="false" ht="16.05" hidden="false" customHeight="true" outlineLevel="0" collapsed="false">
      <c r="A24" s="264" t="s">
        <v>705</v>
      </c>
      <c r="B24" s="265" t="s">
        <v>696</v>
      </c>
      <c r="C24" s="265" t="s">
        <v>697</v>
      </c>
      <c r="D24" s="265" t="s">
        <v>698</v>
      </c>
      <c r="E24" s="265" t="s">
        <v>699</v>
      </c>
      <c r="F24" s="265" t="s">
        <v>700</v>
      </c>
      <c r="G24" s="266"/>
    </row>
    <row r="25" customFormat="false" ht="16.05" hidden="false" customHeight="true" outlineLevel="0" collapsed="false">
      <c r="A25" s="267"/>
      <c r="B25" s="268" t="str">
        <f aca="false">CONCATENATE("piano ",'inserisci dati'!$E77)</f>
        <v>piano </v>
      </c>
      <c r="C25" s="268" t="str">
        <f aca="false">CONCATENATE("piano ",'inserisci dati'!$E78)</f>
        <v>piano </v>
      </c>
      <c r="D25" s="268" t="str">
        <f aca="false">CONCATENATE("piano ",'inserisci dati'!$E79)</f>
        <v>piano </v>
      </c>
      <c r="E25" s="268" t="str">
        <f aca="false">CONCATENATE("piano ",'inserisci dati'!$E80)</f>
        <v>piano </v>
      </c>
      <c r="F25" s="268" t="str">
        <f aca="false">CONCATENATE("piano ",'inserisci dati'!$E81)</f>
        <v>piano </v>
      </c>
      <c r="G25" s="266"/>
    </row>
    <row r="26" customFormat="false" ht="16.05" hidden="false" customHeight="true" outlineLevel="0" collapsed="false">
      <c r="A26" s="269" t="s">
        <v>701</v>
      </c>
      <c r="B26" s="270" t="str">
        <f aca="false">CONCATENATE("aula ",'inserisci dati'!$F77)</f>
        <v>aula </v>
      </c>
      <c r="C26" s="270" t="str">
        <f aca="false">CONCATENATE("aula ",'inserisci dati'!$F78)</f>
        <v>aula </v>
      </c>
      <c r="D26" s="270" t="str">
        <f aca="false">CONCATENATE("aula ",'inserisci dati'!$F79)</f>
        <v>aula </v>
      </c>
      <c r="E26" s="270" t="str">
        <f aca="false">CONCATENATE("aula ",'inserisci dati'!$F80)</f>
        <v>aula </v>
      </c>
      <c r="F26" s="270" t="str">
        <f aca="false">CONCATENATE("aula ",'inserisci dati'!$F81)</f>
        <v>aula </v>
      </c>
      <c r="G26" s="271" t="s">
        <v>702</v>
      </c>
    </row>
    <row r="27" s="274" customFormat="true" ht="16.05" hidden="false" customHeight="true" outlineLevel="0" collapsed="false">
      <c r="A27" s="272" t="s">
        <v>703</v>
      </c>
      <c r="B27" s="273" t="n">
        <f aca="false">'inserisci dati'!B77</f>
        <v>0</v>
      </c>
      <c r="C27" s="273" t="n">
        <f aca="false">'inserisci dati'!B78</f>
        <v>0</v>
      </c>
      <c r="D27" s="273" t="n">
        <f aca="false">'inserisci dati'!B79</f>
        <v>0</v>
      </c>
      <c r="E27" s="273" t="n">
        <f aca="false">'inserisci dati'!B80</f>
        <v>0</v>
      </c>
      <c r="F27" s="273" t="n">
        <f aca="false">'inserisci dati'!B81</f>
        <v>0</v>
      </c>
      <c r="G27" s="272" t="n">
        <f aca="false">'inserisci dati'!B82</f>
        <v>0</v>
      </c>
    </row>
    <row r="28" s="274" customFormat="true" ht="16.05" hidden="false" customHeight="true" outlineLevel="0" collapsed="false">
      <c r="A28" s="272" t="str">
        <f aca="false">'inserisci dati'!C76</f>
        <v>di cui 
disabili o DSA</v>
      </c>
      <c r="B28" s="275" t="n">
        <f aca="false">'inserisci dati'!C77</f>
        <v>0</v>
      </c>
      <c r="C28" s="275" t="n">
        <f aca="false">'inserisci dati'!C78</f>
        <v>0</v>
      </c>
      <c r="D28" s="275" t="n">
        <f aca="false">'inserisci dati'!C79</f>
        <v>0</v>
      </c>
      <c r="E28" s="275" t="n">
        <f aca="false">'inserisci dati'!C80</f>
        <v>0</v>
      </c>
      <c r="F28" s="275" t="n">
        <f aca="false">'inserisci dati'!C81</f>
        <v>0</v>
      </c>
      <c r="G28" s="272" t="n">
        <f aca="false">'inserisci dati'!B83</f>
        <v>0</v>
      </c>
    </row>
    <row r="29" customFormat="false" ht="20.1" hidden="false" customHeight="true" outlineLevel="0" collapsed="false">
      <c r="A29" s="170" t="str">
        <f aca="false">PROPER(CONCATENATE('inserisci dati'!B8," ",DAY('inserisci dati'!F447),"/",MONTH('inserisci dati'!F447),"/",YEAR('inserisci dati'!F447)))</f>
        <v> 30/12/1899</v>
      </c>
      <c r="D29" s="276" t="s">
        <v>706</v>
      </c>
      <c r="E29" s="276"/>
      <c r="F29" s="276"/>
    </row>
    <row r="30" customFormat="false" ht="24.9" hidden="false" customHeight="true" outlineLevel="0" collapsed="false">
      <c r="D30" s="277" t="s">
        <v>707</v>
      </c>
      <c r="E30" s="277"/>
      <c r="F30" s="277"/>
    </row>
  </sheetData>
  <sheetProtection sheet="true" password="9034"/>
  <mergeCells count="2">
    <mergeCell ref="D29:F29"/>
    <mergeCell ref="D30:F3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015625" defaultRowHeight="15.6" zeroHeight="false" outlineLevelRow="0" outlineLevelCol="0"/>
  <cols>
    <col collapsed="false" customWidth="true" hidden="false" outlineLevel="0" max="2" min="1" style="169" width="10.66"/>
    <col collapsed="false" customWidth="true" hidden="false" outlineLevel="0" max="9" min="3" style="169" width="9.66"/>
    <col collapsed="false" customWidth="false" hidden="false" outlineLevel="0" max="257" min="10" style="170" width="9.1"/>
  </cols>
  <sheetData>
    <row r="1" customFormat="false" ht="17.25" hidden="false" customHeight="true" outlineLevel="0" collapsed="false">
      <c r="A1" s="278"/>
      <c r="B1" s="279"/>
      <c r="C1" s="279"/>
      <c r="D1" s="279"/>
      <c r="E1" s="280" t="str">
        <f aca="false">CONCATENATE("REGOLARE FUNZIONAMENTO PER L’ANNO SCOLASTICO ",'inserisci dati'!H3)</f>
        <v>REGOLARE FUNZIONAMENTO PER L’ANNO SCOLASTICO 2025/26</v>
      </c>
      <c r="F1" s="279"/>
      <c r="G1" s="279"/>
      <c r="H1" s="279"/>
      <c r="I1" s="281"/>
    </row>
    <row r="2" customFormat="false" ht="17.25" hidden="false" customHeight="true" outlineLevel="0" collapsed="false">
      <c r="A2" s="282"/>
      <c r="B2" s="283"/>
      <c r="C2" s="283"/>
      <c r="D2" s="283"/>
      <c r="E2" s="284" t="s">
        <v>708</v>
      </c>
      <c r="F2" s="283"/>
      <c r="G2" s="283"/>
      <c r="H2" s="283"/>
      <c r="I2" s="285"/>
    </row>
    <row r="4" customFormat="false" ht="48" hidden="false" customHeight="true" outlineLevel="0" collapsed="false">
      <c r="A4" s="179" t="str">
        <f aca="false">CONCATENATE("Il sottoscritto ",PROPER('inserisci dati'!B18),"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4" s="179"/>
      <c r="C4" s="179"/>
      <c r="D4" s="179"/>
      <c r="E4" s="179"/>
      <c r="F4" s="179"/>
      <c r="G4" s="179"/>
      <c r="H4" s="179"/>
      <c r="I4" s="179"/>
    </row>
    <row r="5" customFormat="false" ht="20.1" hidden="false" customHeight="true" outlineLevel="0" collapsed="false">
      <c r="A5" s="180"/>
      <c r="B5" s="180"/>
      <c r="C5" s="180"/>
      <c r="D5" s="180"/>
      <c r="E5" s="181" t="s">
        <v>625</v>
      </c>
      <c r="F5" s="180"/>
      <c r="G5" s="180"/>
      <c r="H5" s="180"/>
      <c r="I5" s="218" t="e">
        <f aca="false">'stampa mod. C1'!I1</f>
        <v>#N/A</v>
      </c>
    </row>
    <row r="6" customFormat="false" ht="20.1" hidden="false" customHeight="true" outlineLevel="0" collapsed="false">
      <c r="A6" s="180" t="str">
        <f aca="false">CONCATENATE("in relazione alla scuola secondaria di ",'inserisci dati'!B27," grado ")</f>
        <v>in relazione alla scuola secondaria di  grado </v>
      </c>
      <c r="B6" s="180"/>
      <c r="C6" s="180"/>
      <c r="D6" s="180"/>
      <c r="E6" s="181"/>
      <c r="F6" s="180"/>
      <c r="G6" s="180"/>
    </row>
    <row r="7" customFormat="false" ht="16.95" hidden="false" customHeight="true" outlineLevel="0" collapsed="false">
      <c r="A7" s="286" t="str">
        <f aca="false">UPPER('inserisci dati'!B29)</f>
        <v/>
      </c>
      <c r="B7" s="180"/>
      <c r="D7" s="180"/>
      <c r="E7" s="180"/>
      <c r="F7" s="180"/>
      <c r="G7" s="180"/>
      <c r="H7" s="180"/>
      <c r="I7" s="180"/>
    </row>
    <row r="8" customFormat="false" ht="30" hidden="false" customHeight="true" outlineLevel="0" collapsed="false">
      <c r="A8" s="287" t="str">
        <f aca="false">CONCATENATE(UPPER('inserisci dati'!B24)," - ",'inserisci dati'!B28)</f>
        <v> - </v>
      </c>
      <c r="B8" s="287"/>
      <c r="C8" s="287"/>
      <c r="D8" s="287"/>
      <c r="E8" s="287"/>
      <c r="F8" s="287"/>
      <c r="G8" s="287"/>
      <c r="H8" s="287"/>
      <c r="I8" s="287"/>
    </row>
    <row r="9" customFormat="false" ht="15.6" hidden="false" customHeight="false" outlineLevel="0" collapsed="false">
      <c r="A9" s="190" t="s">
        <v>639</v>
      </c>
      <c r="B9" s="180"/>
      <c r="C9" s="186" t="n">
        <f aca="false">'inserisci dati'!B30</f>
        <v>0</v>
      </c>
      <c r="D9" s="180"/>
      <c r="E9" s="180"/>
      <c r="F9" s="180"/>
      <c r="G9" s="180"/>
      <c r="H9" s="180"/>
      <c r="I9" s="180"/>
    </row>
    <row r="10" customFormat="false" ht="15.6" hidden="false" customHeight="false" outlineLevel="0" collapsed="false">
      <c r="A10" s="190" t="s">
        <v>43</v>
      </c>
      <c r="B10" s="180"/>
      <c r="C10" s="186" t="str">
        <f aca="false">PROPER('inserisci dati'!B32)</f>
        <v/>
      </c>
      <c r="D10" s="180"/>
      <c r="E10" s="180"/>
      <c r="F10" s="180"/>
      <c r="G10" s="180"/>
      <c r="H10" s="190" t="s">
        <v>630</v>
      </c>
      <c r="I10" s="186" t="str">
        <f aca="false">UPPER('inserisci dati'!B33)</f>
        <v/>
      </c>
    </row>
    <row r="11" customFormat="false" ht="9.9" hidden="false" customHeight="true" outlineLevel="0" collapsed="false">
      <c r="A11" s="288"/>
      <c r="B11" s="288"/>
      <c r="C11" s="288"/>
      <c r="D11" s="288"/>
      <c r="E11" s="288"/>
      <c r="F11" s="288"/>
      <c r="G11" s="288"/>
      <c r="H11" s="288"/>
      <c r="I11" s="288"/>
    </row>
    <row r="12" customFormat="false" ht="16.2" hidden="false" customHeight="false" outlineLevel="0" collapsed="false">
      <c r="A12" s="289" t="s">
        <v>709</v>
      </c>
      <c r="B12" s="290"/>
      <c r="C12" s="290"/>
      <c r="D12" s="290"/>
      <c r="E12" s="290"/>
      <c r="F12" s="290"/>
      <c r="G12" s="290"/>
      <c r="H12" s="290"/>
      <c r="I12" s="291"/>
    </row>
    <row r="13" customFormat="false" ht="15.6" hidden="false" customHeight="false" outlineLevel="0" collapsed="false">
      <c r="A13" s="185" t="s">
        <v>85</v>
      </c>
      <c r="B13" s="180"/>
      <c r="C13" s="292" t="str">
        <f aca="false">PROPER('inserisci dati'!B38)</f>
        <v/>
      </c>
      <c r="D13" s="292"/>
      <c r="E13" s="292"/>
      <c r="F13" s="292"/>
      <c r="G13" s="292"/>
      <c r="H13" s="292"/>
      <c r="I13" s="293"/>
    </row>
    <row r="14" customFormat="false" ht="15.6" hidden="false" customHeight="false" outlineLevel="0" collapsed="false">
      <c r="A14" s="185" t="s">
        <v>92</v>
      </c>
      <c r="B14" s="180"/>
      <c r="C14" s="294" t="n">
        <f aca="false">'inserisci dati'!B39</f>
        <v>0</v>
      </c>
      <c r="D14" s="292"/>
      <c r="E14" s="292"/>
      <c r="F14" s="292"/>
      <c r="G14" s="292"/>
      <c r="H14" s="292"/>
      <c r="I14" s="293"/>
    </row>
    <row r="15" customFormat="false" ht="15.6" hidden="false" customHeight="false" outlineLevel="0" collapsed="false">
      <c r="A15" s="185" t="s">
        <v>95</v>
      </c>
      <c r="B15" s="180"/>
      <c r="C15" s="295" t="n">
        <f aca="false">'inserisci dati'!B40</f>
        <v>0</v>
      </c>
      <c r="D15" s="295"/>
      <c r="E15" s="292"/>
      <c r="F15" s="292"/>
      <c r="G15" s="292"/>
      <c r="H15" s="292"/>
      <c r="I15" s="293"/>
    </row>
    <row r="16" customFormat="false" ht="15.6" hidden="false" customHeight="false" outlineLevel="0" collapsed="false">
      <c r="A16" s="185" t="s">
        <v>102</v>
      </c>
      <c r="B16" s="180"/>
      <c r="C16" s="292" t="str">
        <f aca="false">UPPER('inserisci dati'!B41)</f>
        <v/>
      </c>
      <c r="D16" s="292"/>
      <c r="E16" s="292"/>
      <c r="F16" s="292"/>
      <c r="G16" s="292"/>
      <c r="H16" s="292"/>
      <c r="I16" s="293"/>
    </row>
    <row r="17" customFormat="false" ht="15.6" hidden="false" customHeight="false" outlineLevel="0" collapsed="false">
      <c r="A17" s="185" t="s">
        <v>105</v>
      </c>
      <c r="B17" s="180"/>
      <c r="C17" s="292" t="n">
        <f aca="false">'inserisci dati'!B42</f>
        <v>0</v>
      </c>
      <c r="D17" s="292"/>
      <c r="E17" s="292"/>
      <c r="F17" s="292"/>
      <c r="G17" s="292"/>
      <c r="H17" s="292"/>
      <c r="I17" s="293"/>
    </row>
    <row r="18" customFormat="false" ht="16.2" hidden="false" customHeight="false" outlineLevel="0" collapsed="false">
      <c r="A18" s="193" t="s">
        <v>710</v>
      </c>
      <c r="B18" s="194"/>
      <c r="C18" s="296" t="n">
        <f aca="false">'inserisci dati'!B43</f>
        <v>0</v>
      </c>
      <c r="D18" s="297"/>
      <c r="E18" s="297"/>
      <c r="F18" s="297"/>
      <c r="G18" s="297"/>
      <c r="H18" s="297"/>
      <c r="I18" s="298"/>
    </row>
    <row r="19" customFormat="false" ht="9.9" hidden="false" customHeight="true" outlineLevel="0" collapsed="false">
      <c r="A19" s="244"/>
      <c r="B19" s="244"/>
      <c r="C19" s="244"/>
      <c r="D19" s="244"/>
      <c r="E19" s="244"/>
      <c r="F19" s="244"/>
      <c r="G19" s="244"/>
      <c r="H19" s="244"/>
      <c r="I19" s="244"/>
    </row>
    <row r="20" customFormat="false" ht="16.2" hidden="false" customHeight="false" outlineLevel="0" collapsed="false">
      <c r="A20" s="299" t="s">
        <v>711</v>
      </c>
      <c r="B20" s="300"/>
      <c r="C20" s="300"/>
      <c r="D20" s="300"/>
      <c r="E20" s="300"/>
      <c r="F20" s="300"/>
      <c r="G20" s="300"/>
      <c r="H20" s="300"/>
      <c r="I20" s="301"/>
    </row>
    <row r="21" customFormat="false" ht="15.6" hidden="false" customHeight="false" outlineLevel="0" collapsed="false">
      <c r="A21" s="302" t="s">
        <v>85</v>
      </c>
      <c r="B21" s="303"/>
      <c r="C21" s="304" t="str">
        <f aca="false">PROPER('inserisci dati'!B45)</f>
        <v/>
      </c>
      <c r="D21" s="304"/>
      <c r="E21" s="304"/>
      <c r="F21" s="304"/>
      <c r="G21" s="304"/>
      <c r="H21" s="304"/>
      <c r="I21" s="305"/>
    </row>
    <row r="22" customFormat="false" ht="15.6" hidden="false" customHeight="false" outlineLevel="0" collapsed="false">
      <c r="A22" s="302" t="s">
        <v>92</v>
      </c>
      <c r="B22" s="303"/>
      <c r="C22" s="304" t="n">
        <f aca="false">'inserisci dati'!B46</f>
        <v>0</v>
      </c>
      <c r="D22" s="304"/>
      <c r="E22" s="304"/>
      <c r="F22" s="304"/>
      <c r="G22" s="304"/>
      <c r="H22" s="304"/>
      <c r="I22" s="305"/>
    </row>
    <row r="23" customFormat="false" ht="15.6" hidden="false" customHeight="false" outlineLevel="0" collapsed="false">
      <c r="A23" s="302" t="s">
        <v>95</v>
      </c>
      <c r="B23" s="303"/>
      <c r="C23" s="306" t="n">
        <f aca="false">'inserisci dati'!B47</f>
        <v>0</v>
      </c>
      <c r="D23" s="306"/>
      <c r="E23" s="304"/>
      <c r="F23" s="304"/>
      <c r="G23" s="304"/>
      <c r="H23" s="304"/>
      <c r="I23" s="305"/>
    </row>
    <row r="24" customFormat="false" ht="15.6" hidden="false" customHeight="false" outlineLevel="0" collapsed="false">
      <c r="A24" s="302" t="s">
        <v>102</v>
      </c>
      <c r="B24" s="303"/>
      <c r="C24" s="304" t="str">
        <f aca="false">UPPER('inserisci dati'!B48)</f>
        <v/>
      </c>
      <c r="D24" s="304"/>
      <c r="E24" s="304"/>
      <c r="F24" s="304"/>
      <c r="G24" s="304"/>
      <c r="H24" s="304"/>
      <c r="I24" s="305"/>
    </row>
    <row r="25" customFormat="false" ht="15.6" hidden="false" customHeight="false" outlineLevel="0" collapsed="false">
      <c r="A25" s="302" t="s">
        <v>105</v>
      </c>
      <c r="B25" s="303"/>
      <c r="C25" s="304" t="n">
        <f aca="false">'inserisci dati'!B49</f>
        <v>0</v>
      </c>
      <c r="D25" s="304"/>
      <c r="E25" s="304"/>
      <c r="F25" s="304"/>
      <c r="G25" s="304"/>
      <c r="H25" s="304"/>
      <c r="I25" s="305"/>
    </row>
    <row r="26" customFormat="false" ht="16.2" hidden="false" customHeight="false" outlineLevel="0" collapsed="false">
      <c r="A26" s="307" t="s">
        <v>710</v>
      </c>
      <c r="B26" s="308"/>
      <c r="C26" s="309" t="n">
        <f aca="false">'inserisci dati'!B50</f>
        <v>0</v>
      </c>
      <c r="D26" s="310"/>
      <c r="E26" s="310"/>
      <c r="F26" s="310"/>
      <c r="G26" s="310"/>
      <c r="H26" s="310"/>
      <c r="I26" s="311"/>
    </row>
    <row r="27" customFormat="false" ht="9.9" hidden="false" customHeight="true" outlineLevel="0" collapsed="false">
      <c r="A27" s="244"/>
      <c r="B27" s="244"/>
      <c r="C27" s="244"/>
      <c r="D27" s="244"/>
      <c r="E27" s="244"/>
      <c r="F27" s="244"/>
      <c r="G27" s="244"/>
      <c r="H27" s="244"/>
      <c r="I27" s="244"/>
    </row>
    <row r="28" customFormat="false" ht="15.6" hidden="false" customHeight="false" outlineLevel="0" collapsed="false">
      <c r="A28" s="312" t="s">
        <v>712</v>
      </c>
      <c r="B28" s="244"/>
      <c r="C28" s="244"/>
      <c r="D28" s="244"/>
      <c r="E28" s="244"/>
      <c r="F28" s="244"/>
      <c r="G28" s="244"/>
      <c r="H28" s="244"/>
      <c r="I28" s="244"/>
    </row>
    <row r="29" customFormat="false" ht="15.6" hidden="false" customHeight="true" outlineLevel="0" collapsed="false">
      <c r="B29" s="220" t="s">
        <v>657</v>
      </c>
      <c r="C29" s="220" t="s">
        <v>658</v>
      </c>
      <c r="D29" s="220" t="s">
        <v>659</v>
      </c>
      <c r="E29" s="222"/>
      <c r="F29" s="223" t="s">
        <v>660</v>
      </c>
      <c r="G29" s="223"/>
      <c r="H29" s="217"/>
    </row>
    <row r="30" customFormat="false" ht="26.4" hidden="false" customHeight="false" outlineLevel="0" collapsed="false">
      <c r="B30" s="220"/>
      <c r="C30" s="220"/>
      <c r="D30" s="220"/>
      <c r="E30" s="224" t="s">
        <v>661</v>
      </c>
      <c r="F30" s="224" t="s">
        <v>662</v>
      </c>
      <c r="G30" s="224" t="s">
        <v>663</v>
      </c>
      <c r="H30" s="225" t="s">
        <v>664</v>
      </c>
    </row>
    <row r="31" customFormat="false" ht="15.6" hidden="false" customHeight="false" outlineLevel="0" collapsed="false">
      <c r="B31" s="226" t="n">
        <f aca="false">COUNTIF('inserisci dati'!H85:H414,"=2")</f>
        <v>0</v>
      </c>
      <c r="C31" s="226" t="n">
        <f aca="false">COUNTIF('inserisci dati'!H85:H414,"=1")</f>
        <v>0</v>
      </c>
      <c r="D31" s="226" t="n">
        <f aca="false">B31-C31</f>
        <v>0</v>
      </c>
      <c r="E31" s="226" t="n">
        <f aca="false">COUNTIF('inserisci dati'!I84:I414,"&gt;0")</f>
        <v>0</v>
      </c>
      <c r="F31" s="226" t="n">
        <f aca="false">SUM('inserisci dati'!I84:I414)</f>
        <v>0</v>
      </c>
      <c r="G31" s="228" t="n">
        <f aca="false">'inserisci dati'!C88+'inserisci dati'!C99+'inserisci dati'!C110+'inserisci dati'!C121+'inserisci dati'!C132+'inserisci dati'!C143+'inserisci dati'!C154+'inserisci dati'!C165+'inserisci dati'!C176+'inserisci dati'!C187+'inserisci dati'!C198+'inserisci dati'!C209+'inserisci dati'!C220+'inserisci dati'!C231+'inserisci dati'!C242+'inserisci dati'!C253+'inserisci dati'!C264+'inserisci dati'!C275+'inserisci dati'!C286+'inserisci dati'!C297+'inserisci dati'!C308+'inserisci dati'!C319+'inserisci dati'!C330+'inserisci dati'!C341+'inserisci dati'!C352+'inserisci dati'!C363+'inserisci dati'!C374+'inserisci dati'!C385+'inserisci dati'!C396+'inserisci dati'!C407</f>
        <v>0</v>
      </c>
      <c r="H31" s="313" t="e">
        <f aca="false">F31*100/G31</f>
        <v>#DIV/0!</v>
      </c>
    </row>
    <row r="32" customFormat="false" ht="16.2" hidden="false" customHeight="false" outlineLevel="0" collapsed="false">
      <c r="A32" s="297"/>
      <c r="B32" s="297"/>
      <c r="C32" s="297"/>
      <c r="D32" s="297"/>
      <c r="E32" s="297"/>
      <c r="F32" s="297"/>
      <c r="G32" s="297"/>
      <c r="H32" s="297"/>
      <c r="I32" s="297"/>
    </row>
    <row r="33" customFormat="false" ht="16.2" hidden="false" customHeight="false" outlineLevel="0" collapsed="false">
      <c r="A33" s="314" t="str">
        <f aca="false">'inserisci dati'!A85</f>
        <v>1) cognome e nome</v>
      </c>
      <c r="B33" s="315"/>
      <c r="C33" s="316"/>
      <c r="D33" s="316"/>
      <c r="E33" s="317" t="str">
        <f aca="false">PROPER('inserisci dati'!C85)</f>
        <v/>
      </c>
      <c r="F33" s="316"/>
      <c r="G33" s="316"/>
      <c r="H33" s="316"/>
      <c r="I33" s="316"/>
    </row>
    <row r="34" customFormat="false" ht="15.6" hidden="false" customHeight="false" outlineLevel="0" collapsed="false">
      <c r="A34" s="318" t="str">
        <f aca="false">'inserisci dati'!A86</f>
        <v>codice fiscale</v>
      </c>
      <c r="B34" s="319"/>
      <c r="C34" s="318"/>
      <c r="D34" s="318"/>
      <c r="E34" s="320" t="n">
        <f aca="false">'inserisci dati'!C86</f>
        <v>0</v>
      </c>
      <c r="F34" s="318"/>
      <c r="G34" s="318"/>
      <c r="H34" s="321"/>
      <c r="I34" s="321"/>
    </row>
    <row r="35" customFormat="false" ht="15.6" hidden="false" customHeight="false" outlineLevel="0" collapsed="false">
      <c r="A35" s="318" t="str">
        <f aca="false">'inserisci dati'!A87</f>
        <v>materie insegnate (classe di concorso)</v>
      </c>
      <c r="B35" s="319"/>
      <c r="C35" s="318"/>
      <c r="D35" s="239"/>
      <c r="E35" s="320" t="n">
        <f aca="false">'inserisci dati'!C87</f>
        <v>0</v>
      </c>
      <c r="F35" s="318"/>
      <c r="G35" s="318"/>
      <c r="H35" s="318"/>
      <c r="I35" s="318"/>
    </row>
    <row r="36" customFormat="false" ht="15.6" hidden="false" customHeight="false" outlineLevel="0" collapsed="false">
      <c r="A36" s="318" t="str">
        <f aca="false">'inserisci dati'!A88</f>
        <v>ore settimanali di lezione: inserire solo numero ore</v>
      </c>
      <c r="B36" s="318"/>
      <c r="C36" s="318"/>
      <c r="D36" s="239"/>
      <c r="E36" s="320" t="n">
        <f aca="false">'inserisci dati'!C88</f>
        <v>0</v>
      </c>
      <c r="F36" s="318"/>
      <c r="G36" s="318"/>
      <c r="H36" s="318"/>
      <c r="I36" s="318"/>
    </row>
    <row r="37" customFormat="false" ht="30.75" hidden="false" customHeight="true" outlineLevel="0" collapsed="false">
      <c r="A37" s="322" t="str">
        <f aca="false">'inserisci dati'!A89</f>
        <v>titolo di studio (Indicare il tipo della laurea o diploma, il luogo e la data del conseguimento)</v>
      </c>
      <c r="B37" s="322"/>
      <c r="C37" s="322"/>
      <c r="D37" s="322"/>
      <c r="E37" s="322" t="n">
        <f aca="false">'inserisci dati'!C89</f>
        <v>0</v>
      </c>
      <c r="F37" s="322"/>
      <c r="G37" s="322"/>
      <c r="H37" s="322"/>
      <c r="I37" s="322"/>
    </row>
    <row r="38" customFormat="false" ht="15.75" hidden="false" customHeight="true" outlineLevel="0" collapsed="false">
      <c r="A38" s="318" t="str">
        <f aca="false">'inserisci dati'!A90</f>
        <v>abilitazione all’insegnamento (indicare codifica ovvero lasciare in bianco se non abilitato)</v>
      </c>
      <c r="B38" s="318"/>
      <c r="C38" s="318"/>
      <c r="D38" s="318"/>
      <c r="E38" s="320" t="n">
        <f aca="false">'inserisci dati'!C90</f>
        <v>0</v>
      </c>
      <c r="F38" s="318"/>
      <c r="G38" s="318"/>
      <c r="H38" s="318"/>
      <c r="I38" s="318"/>
    </row>
    <row r="39" customFormat="false" ht="15.75" hidden="false" customHeight="true" outlineLevel="0" collapsed="false">
      <c r="A39" s="318" t="str">
        <f aca="false">'inserisci dati'!A91</f>
        <v>anno di conseguimento</v>
      </c>
      <c r="B39" s="318"/>
      <c r="C39" s="318"/>
      <c r="D39" s="318"/>
      <c r="E39" s="320" t="n">
        <f aca="false">'inserisci dati'!C91</f>
        <v>0</v>
      </c>
      <c r="F39" s="318"/>
      <c r="G39" s="318"/>
      <c r="H39" s="318"/>
      <c r="I39" s="318"/>
    </row>
    <row r="40" customFormat="false" ht="15.75" hidden="false" customHeight="true" outlineLevel="0" collapsed="false">
      <c r="A40" s="318" t="str">
        <f aca="false">'inserisci dati'!A92</f>
        <v>in servizio nella scuola dall’anno scolastico</v>
      </c>
      <c r="B40" s="318"/>
      <c r="C40" s="318"/>
      <c r="D40" s="318"/>
      <c r="E40" s="320" t="n">
        <f aca="false">'inserisci dati'!C92</f>
        <v>0</v>
      </c>
      <c r="F40" s="318"/>
      <c r="G40" s="318"/>
      <c r="H40" s="318"/>
      <c r="I40" s="318"/>
    </row>
    <row r="41" customFormat="false" ht="32.1" hidden="false" customHeight="true" outlineLevel="0" collapsed="false">
      <c r="A41" s="322" t="str">
        <f aca="false">'inserisci dati'!A93</f>
        <v>contratto di lavoro a tempo determinato/indeterminato
(inserire determinato ovvero indeterminato)</v>
      </c>
      <c r="B41" s="322"/>
      <c r="C41" s="322"/>
      <c r="D41" s="322"/>
      <c r="E41" s="322" t="n">
        <f aca="false">'inserisci dati'!C93</f>
        <v>0</v>
      </c>
      <c r="F41" s="322"/>
      <c r="G41" s="322"/>
      <c r="H41" s="322"/>
      <c r="I41" s="322"/>
    </row>
    <row r="42" customFormat="false" ht="15" hidden="false" customHeight="true" outlineLevel="0" collapsed="false">
      <c r="A42" s="322" t="str">
        <f aca="false">'inserisci dati'!A94</f>
        <v>indicare CCNL applicato</v>
      </c>
      <c r="B42" s="322"/>
      <c r="C42" s="322"/>
      <c r="D42" s="322"/>
      <c r="E42" s="322" t="n">
        <f aca="false">'inserisci dati'!C94</f>
        <v>0</v>
      </c>
      <c r="F42" s="322"/>
      <c r="G42" s="322"/>
      <c r="H42" s="322"/>
      <c r="I42" s="322"/>
    </row>
    <row r="43" customFormat="false" ht="16.2" hidden="false" customHeight="false" outlineLevel="0" collapsed="false">
      <c r="A43" s="323" t="str">
        <f aca="false">'inserisci dati'!A95</f>
        <v>personale volontario o con contratto d’opera
(lasciatre in bianco se non ricorre)</v>
      </c>
      <c r="B43" s="323"/>
      <c r="C43" s="323"/>
      <c r="D43" s="323"/>
      <c r="E43" s="323" t="n">
        <f aca="false">'inserisci dati'!C95</f>
        <v>0</v>
      </c>
      <c r="F43" s="323"/>
      <c r="G43" s="323"/>
      <c r="H43" s="323"/>
      <c r="I43" s="323"/>
    </row>
    <row r="44" customFormat="false" ht="16.2" hidden="false" customHeight="false" outlineLevel="0" collapsed="false">
      <c r="A44" s="314" t="str">
        <f aca="false">'inserisci dati'!A96</f>
        <v>2) cognome e nome</v>
      </c>
      <c r="B44" s="315"/>
      <c r="C44" s="316"/>
      <c r="D44" s="316"/>
      <c r="E44" s="317" t="str">
        <f aca="false">PROPER('inserisci dati'!C96)</f>
        <v/>
      </c>
      <c r="F44" s="316"/>
      <c r="G44" s="316"/>
      <c r="H44" s="316"/>
      <c r="I44" s="316"/>
    </row>
    <row r="45" customFormat="false" ht="15.6" hidden="false" customHeight="false" outlineLevel="0" collapsed="false">
      <c r="A45" s="318" t="str">
        <f aca="false">'inserisci dati'!A97</f>
        <v>codice fiscale</v>
      </c>
      <c r="B45" s="319"/>
      <c r="C45" s="318"/>
      <c r="D45" s="318"/>
      <c r="E45" s="320" t="n">
        <f aca="false">'inserisci dati'!C97</f>
        <v>0</v>
      </c>
      <c r="F45" s="318"/>
      <c r="G45" s="318"/>
      <c r="H45" s="321"/>
      <c r="I45" s="321"/>
    </row>
    <row r="46" customFormat="false" ht="15.6" hidden="false" customHeight="false" outlineLevel="0" collapsed="false">
      <c r="A46" s="318" t="str">
        <f aca="false">'inserisci dati'!A98</f>
        <v>materie insegnate (classe di concorso)</v>
      </c>
      <c r="B46" s="319"/>
      <c r="C46" s="318"/>
      <c r="D46" s="239"/>
      <c r="E46" s="320" t="n">
        <f aca="false">'inserisci dati'!C98</f>
        <v>0</v>
      </c>
      <c r="F46" s="318"/>
      <c r="G46" s="318"/>
      <c r="H46" s="318"/>
      <c r="I46" s="318"/>
    </row>
    <row r="47" customFormat="false" ht="15.6" hidden="false" customHeight="false" outlineLevel="0" collapsed="false">
      <c r="A47" s="318" t="str">
        <f aca="false">'inserisci dati'!A99</f>
        <v>ore settimanali di lezione: inserire solo numero ore</v>
      </c>
      <c r="B47" s="318"/>
      <c r="C47" s="318"/>
      <c r="D47" s="239"/>
      <c r="E47" s="320" t="n">
        <f aca="false">'inserisci dati'!C99</f>
        <v>0</v>
      </c>
      <c r="F47" s="318"/>
      <c r="G47" s="318"/>
      <c r="H47" s="318"/>
      <c r="I47" s="318"/>
    </row>
    <row r="48" customFormat="false" ht="30.75" hidden="false" customHeight="true" outlineLevel="0" collapsed="false">
      <c r="A48" s="322" t="str">
        <f aca="false">'inserisci dati'!A100</f>
        <v>titolo di studio (Indicare il tipo della laurea o diploma, il luogo e la data del conseguimento)</v>
      </c>
      <c r="B48" s="322"/>
      <c r="C48" s="322"/>
      <c r="D48" s="322"/>
      <c r="E48" s="322" t="n">
        <f aca="false">'inserisci dati'!C100</f>
        <v>0</v>
      </c>
      <c r="F48" s="322"/>
      <c r="G48" s="322"/>
      <c r="H48" s="322"/>
      <c r="I48" s="322"/>
    </row>
    <row r="49" customFormat="false" ht="15.75" hidden="false" customHeight="true" outlineLevel="0" collapsed="false">
      <c r="A49" s="318" t="str">
        <f aca="false">'inserisci dati'!A101</f>
        <v>abilitazione all’insegnamento (indicare codifica ovvero lasciare in bianco se non abilitato)</v>
      </c>
      <c r="B49" s="318"/>
      <c r="C49" s="318"/>
      <c r="D49" s="318"/>
      <c r="E49" s="320" t="n">
        <f aca="false">'inserisci dati'!C101</f>
        <v>0</v>
      </c>
      <c r="F49" s="318"/>
      <c r="G49" s="318"/>
      <c r="H49" s="318"/>
      <c r="I49" s="318"/>
    </row>
    <row r="50" customFormat="false" ht="15.75" hidden="false" customHeight="true" outlineLevel="0" collapsed="false">
      <c r="A50" s="318" t="str">
        <f aca="false">'inserisci dati'!A102</f>
        <v>anno di conseguimento</v>
      </c>
      <c r="B50" s="318"/>
      <c r="C50" s="318"/>
      <c r="D50" s="318"/>
      <c r="E50" s="320" t="n">
        <f aca="false">'inserisci dati'!C102</f>
        <v>0</v>
      </c>
      <c r="F50" s="318"/>
      <c r="G50" s="318"/>
      <c r="H50" s="318"/>
      <c r="I50" s="318"/>
    </row>
    <row r="51" customFormat="false" ht="15.75" hidden="false" customHeight="true" outlineLevel="0" collapsed="false">
      <c r="A51" s="318" t="str">
        <f aca="false">'inserisci dati'!A103</f>
        <v>in servizio nella scuola dall’anno scolastico</v>
      </c>
      <c r="B51" s="318"/>
      <c r="C51" s="318"/>
      <c r="D51" s="318"/>
      <c r="E51" s="320" t="n">
        <f aca="false">'inserisci dati'!C103</f>
        <v>0</v>
      </c>
      <c r="F51" s="318"/>
      <c r="G51" s="318"/>
      <c r="H51" s="318"/>
      <c r="I51" s="318"/>
    </row>
    <row r="52" customFormat="false" ht="32.1" hidden="false" customHeight="true" outlineLevel="0" collapsed="false">
      <c r="A52" s="322" t="str">
        <f aca="false">'inserisci dati'!A104</f>
        <v>contratto di lavoro a tempo determinato/indeterminato
(inserire determinato ovvero indeterminato)</v>
      </c>
      <c r="B52" s="322"/>
      <c r="C52" s="322"/>
      <c r="D52" s="322"/>
      <c r="E52" s="322" t="n">
        <f aca="false">'inserisci dati'!C104</f>
        <v>0</v>
      </c>
      <c r="F52" s="322"/>
      <c r="G52" s="322"/>
      <c r="H52" s="322"/>
      <c r="I52" s="322"/>
    </row>
    <row r="53" customFormat="false" ht="15" hidden="false" customHeight="true" outlineLevel="0" collapsed="false">
      <c r="A53" s="322" t="str">
        <f aca="false">'inserisci dati'!A105</f>
        <v>indicare CCNL applicato</v>
      </c>
      <c r="B53" s="322"/>
      <c r="C53" s="322"/>
      <c r="D53" s="322"/>
      <c r="E53" s="322" t="n">
        <f aca="false">'inserisci dati'!C105</f>
        <v>0</v>
      </c>
      <c r="F53" s="322"/>
      <c r="G53" s="322"/>
      <c r="H53" s="322"/>
      <c r="I53" s="322"/>
    </row>
    <row r="54" customFormat="false" ht="16.2" hidden="false" customHeight="false" outlineLevel="0" collapsed="false">
      <c r="A54" s="323" t="str">
        <f aca="false">'inserisci dati'!A106</f>
        <v>personale volontario o con contratto d’opera
(lasciatre in bianco se non ricorre)</v>
      </c>
      <c r="B54" s="323"/>
      <c r="C54" s="323"/>
      <c r="D54" s="323"/>
      <c r="E54" s="323" t="n">
        <f aca="false">'inserisci dati'!C106</f>
        <v>0</v>
      </c>
      <c r="F54" s="323"/>
      <c r="G54" s="323"/>
      <c r="H54" s="323"/>
      <c r="I54" s="323"/>
    </row>
    <row r="55" customFormat="false" ht="16.2" hidden="false" customHeight="false" outlineLevel="0" collapsed="false">
      <c r="A55" s="314" t="str">
        <f aca="false">'inserisci dati'!A107</f>
        <v>3) cognome e nome</v>
      </c>
      <c r="B55" s="315"/>
      <c r="C55" s="316"/>
      <c r="D55" s="316"/>
      <c r="E55" s="317" t="str">
        <f aca="false">PROPER('inserisci dati'!C107)</f>
        <v/>
      </c>
      <c r="F55" s="316"/>
      <c r="G55" s="316"/>
      <c r="H55" s="316"/>
      <c r="I55" s="316"/>
    </row>
    <row r="56" customFormat="false" ht="15.6" hidden="false" customHeight="false" outlineLevel="0" collapsed="false">
      <c r="A56" s="318" t="str">
        <f aca="false">'inserisci dati'!A108</f>
        <v>codice fiscale</v>
      </c>
      <c r="B56" s="319"/>
      <c r="C56" s="318"/>
      <c r="D56" s="318"/>
      <c r="E56" s="320" t="n">
        <f aca="false">'inserisci dati'!C108</f>
        <v>0</v>
      </c>
      <c r="F56" s="318"/>
      <c r="G56" s="318"/>
      <c r="H56" s="321"/>
      <c r="I56" s="321"/>
    </row>
    <row r="57" customFormat="false" ht="15.6" hidden="false" customHeight="false" outlineLevel="0" collapsed="false">
      <c r="A57" s="318" t="str">
        <f aca="false">'inserisci dati'!A109</f>
        <v>materie insegnate (classe di concorso)</v>
      </c>
      <c r="B57" s="319"/>
      <c r="C57" s="318"/>
      <c r="D57" s="239"/>
      <c r="E57" s="320" t="n">
        <f aca="false">'inserisci dati'!C109</f>
        <v>0</v>
      </c>
      <c r="F57" s="318"/>
      <c r="G57" s="318"/>
      <c r="H57" s="318"/>
      <c r="I57" s="318"/>
    </row>
    <row r="58" customFormat="false" ht="15.6" hidden="false" customHeight="false" outlineLevel="0" collapsed="false">
      <c r="A58" s="318" t="str">
        <f aca="false">'inserisci dati'!A110</f>
        <v>ore settimanali di lezione: inserire solo numero ore</v>
      </c>
      <c r="B58" s="318"/>
      <c r="C58" s="318"/>
      <c r="D58" s="239"/>
      <c r="E58" s="320" t="n">
        <f aca="false">'inserisci dati'!C110</f>
        <v>0</v>
      </c>
      <c r="F58" s="318"/>
      <c r="G58" s="318"/>
      <c r="H58" s="318"/>
      <c r="I58" s="318"/>
    </row>
    <row r="59" customFormat="false" ht="30.75" hidden="false" customHeight="true" outlineLevel="0" collapsed="false">
      <c r="A59" s="322" t="str">
        <f aca="false">'inserisci dati'!A111</f>
        <v>titolo di studio (Indicare il tipo della laurea o diploma, il luogo e la data del conseguimento)</v>
      </c>
      <c r="B59" s="322"/>
      <c r="C59" s="322"/>
      <c r="D59" s="322"/>
      <c r="E59" s="322" t="n">
        <f aca="false">'inserisci dati'!C111</f>
        <v>0</v>
      </c>
      <c r="F59" s="322"/>
      <c r="G59" s="322"/>
      <c r="H59" s="322"/>
      <c r="I59" s="322"/>
    </row>
    <row r="60" customFormat="false" ht="15.75" hidden="false" customHeight="true" outlineLevel="0" collapsed="false">
      <c r="A60" s="318" t="str">
        <f aca="false">'inserisci dati'!A112</f>
        <v>abilitazione all’insegnamento (indicare codifica ovvero lasciare in bianco se non abilitato)</v>
      </c>
      <c r="B60" s="318"/>
      <c r="C60" s="318"/>
      <c r="D60" s="318"/>
      <c r="E60" s="320" t="n">
        <f aca="false">'inserisci dati'!C112</f>
        <v>0</v>
      </c>
      <c r="F60" s="318"/>
      <c r="G60" s="318"/>
      <c r="H60" s="318"/>
      <c r="I60" s="318"/>
    </row>
    <row r="61" customFormat="false" ht="15.75" hidden="false" customHeight="true" outlineLevel="0" collapsed="false">
      <c r="A61" s="318" t="str">
        <f aca="false">'inserisci dati'!A113</f>
        <v>anno di conseguimento</v>
      </c>
      <c r="B61" s="318"/>
      <c r="C61" s="318"/>
      <c r="D61" s="318"/>
      <c r="E61" s="320" t="n">
        <f aca="false">'inserisci dati'!C113</f>
        <v>0</v>
      </c>
      <c r="F61" s="318"/>
      <c r="G61" s="318"/>
      <c r="H61" s="318"/>
      <c r="I61" s="318"/>
    </row>
    <row r="62" customFormat="false" ht="15.75" hidden="false" customHeight="true" outlineLevel="0" collapsed="false">
      <c r="A62" s="318" t="str">
        <f aca="false">'inserisci dati'!A114</f>
        <v>in servizio nella scuola dall’anno scolastico</v>
      </c>
      <c r="B62" s="318"/>
      <c r="C62" s="318"/>
      <c r="D62" s="318"/>
      <c r="E62" s="320" t="n">
        <f aca="false">'inserisci dati'!C114</f>
        <v>0</v>
      </c>
      <c r="F62" s="318"/>
      <c r="G62" s="318"/>
      <c r="H62" s="318"/>
      <c r="I62" s="318"/>
    </row>
    <row r="63" customFormat="false" ht="32.1" hidden="false" customHeight="true" outlineLevel="0" collapsed="false">
      <c r="A63" s="322" t="str">
        <f aca="false">'inserisci dati'!A115</f>
        <v>contratto di lavoro a tempo determinato/indeterminato
(inserire determinato ovvero indeterminato)</v>
      </c>
      <c r="B63" s="322"/>
      <c r="C63" s="322"/>
      <c r="D63" s="322"/>
      <c r="E63" s="322" t="n">
        <f aca="false">'inserisci dati'!C115</f>
        <v>0</v>
      </c>
      <c r="F63" s="322"/>
      <c r="G63" s="322"/>
      <c r="H63" s="322"/>
      <c r="I63" s="322"/>
    </row>
    <row r="64" customFormat="false" ht="15" hidden="false" customHeight="true" outlineLevel="0" collapsed="false">
      <c r="A64" s="322" t="str">
        <f aca="false">'inserisci dati'!A116</f>
        <v>indicare CCNL applicato</v>
      </c>
      <c r="B64" s="322"/>
      <c r="C64" s="322"/>
      <c r="D64" s="322"/>
      <c r="E64" s="322" t="n">
        <f aca="false">'inserisci dati'!C116</f>
        <v>0</v>
      </c>
      <c r="F64" s="322"/>
      <c r="G64" s="322"/>
      <c r="H64" s="322"/>
      <c r="I64" s="322"/>
    </row>
    <row r="65" customFormat="false" ht="16.2" hidden="false" customHeight="false" outlineLevel="0" collapsed="false">
      <c r="A65" s="323" t="str">
        <f aca="false">'inserisci dati'!A117</f>
        <v>personale volontario o con contratto d’opera
(lasciatre in bianco se non ricorre)</v>
      </c>
      <c r="B65" s="323"/>
      <c r="C65" s="323"/>
      <c r="D65" s="323"/>
      <c r="E65" s="323" t="n">
        <f aca="false">'inserisci dati'!C117</f>
        <v>0</v>
      </c>
      <c r="F65" s="323"/>
      <c r="G65" s="323"/>
      <c r="H65" s="323"/>
      <c r="I65" s="323"/>
    </row>
    <row r="66" customFormat="false" ht="16.2" hidden="false" customHeight="false" outlineLevel="0" collapsed="false">
      <c r="A66" s="314" t="str">
        <f aca="false">'inserisci dati'!A118</f>
        <v>4) cognome e nome</v>
      </c>
      <c r="B66" s="315"/>
      <c r="C66" s="316"/>
      <c r="D66" s="316"/>
      <c r="E66" s="317" t="str">
        <f aca="false">PROPER('inserisci dati'!C118)</f>
        <v/>
      </c>
      <c r="F66" s="316"/>
      <c r="G66" s="316"/>
      <c r="H66" s="316"/>
      <c r="I66" s="316"/>
    </row>
    <row r="67" customFormat="false" ht="15.6" hidden="false" customHeight="false" outlineLevel="0" collapsed="false">
      <c r="A67" s="318" t="str">
        <f aca="false">'inserisci dati'!A119</f>
        <v>codice fiscale</v>
      </c>
      <c r="B67" s="319"/>
      <c r="C67" s="318"/>
      <c r="D67" s="318"/>
      <c r="E67" s="320" t="n">
        <f aca="false">'inserisci dati'!C119</f>
        <v>0</v>
      </c>
      <c r="F67" s="318"/>
      <c r="G67" s="318"/>
      <c r="H67" s="321"/>
      <c r="I67" s="321"/>
    </row>
    <row r="68" customFormat="false" ht="15.6" hidden="false" customHeight="false" outlineLevel="0" collapsed="false">
      <c r="A68" s="318" t="str">
        <f aca="false">'inserisci dati'!A120</f>
        <v>materie insegnate (classe di concorso)</v>
      </c>
      <c r="B68" s="319"/>
      <c r="C68" s="318"/>
      <c r="D68" s="239"/>
      <c r="E68" s="320" t="n">
        <f aca="false">'inserisci dati'!C120</f>
        <v>0</v>
      </c>
      <c r="F68" s="318"/>
      <c r="G68" s="318"/>
      <c r="H68" s="318"/>
      <c r="I68" s="318"/>
    </row>
    <row r="69" customFormat="false" ht="15.6" hidden="false" customHeight="false" outlineLevel="0" collapsed="false">
      <c r="A69" s="318" t="str">
        <f aca="false">'inserisci dati'!A121</f>
        <v>ore settimanali di lezione: inserire solo numero ore</v>
      </c>
      <c r="B69" s="318"/>
      <c r="C69" s="318"/>
      <c r="D69" s="239"/>
      <c r="E69" s="320" t="n">
        <f aca="false">'inserisci dati'!C121</f>
        <v>0</v>
      </c>
      <c r="F69" s="318"/>
      <c r="G69" s="318"/>
      <c r="H69" s="318"/>
      <c r="I69" s="318"/>
    </row>
    <row r="70" customFormat="false" ht="30.75" hidden="false" customHeight="true" outlineLevel="0" collapsed="false">
      <c r="A70" s="322" t="str">
        <f aca="false">'inserisci dati'!A122</f>
        <v>titolo di studio (Indicare il tipo della laurea o diploma, il luogo e la data del conseguimento)</v>
      </c>
      <c r="B70" s="322"/>
      <c r="C70" s="322"/>
      <c r="D70" s="322"/>
      <c r="E70" s="322" t="n">
        <f aca="false">'inserisci dati'!C122</f>
        <v>0</v>
      </c>
      <c r="F70" s="322"/>
      <c r="G70" s="322"/>
      <c r="H70" s="322"/>
      <c r="I70" s="322"/>
    </row>
    <row r="71" customFormat="false" ht="15.75" hidden="false" customHeight="true" outlineLevel="0" collapsed="false">
      <c r="A71" s="318" t="str">
        <f aca="false">'inserisci dati'!A123</f>
        <v>abilitazione all’insegnamento (indicare codifica ovvero lasciare in bianco se non abilitato)</v>
      </c>
      <c r="B71" s="318"/>
      <c r="C71" s="318"/>
      <c r="D71" s="318"/>
      <c r="E71" s="320" t="n">
        <f aca="false">'inserisci dati'!C123</f>
        <v>0</v>
      </c>
      <c r="F71" s="318"/>
      <c r="G71" s="318"/>
      <c r="H71" s="318"/>
      <c r="I71" s="318"/>
    </row>
    <row r="72" customFormat="false" ht="15.75" hidden="false" customHeight="true" outlineLevel="0" collapsed="false">
      <c r="A72" s="318" t="str">
        <f aca="false">'inserisci dati'!A124</f>
        <v>anno di conseguimento</v>
      </c>
      <c r="B72" s="318"/>
      <c r="C72" s="318"/>
      <c r="D72" s="318"/>
      <c r="E72" s="320" t="n">
        <f aca="false">'inserisci dati'!C124</f>
        <v>0</v>
      </c>
      <c r="F72" s="318"/>
      <c r="G72" s="318"/>
      <c r="H72" s="318"/>
      <c r="I72" s="318"/>
    </row>
    <row r="73" customFormat="false" ht="15.75" hidden="false" customHeight="true" outlineLevel="0" collapsed="false">
      <c r="A73" s="318" t="str">
        <f aca="false">'inserisci dati'!A125</f>
        <v>in servizio nella scuola dall’anno scolastico</v>
      </c>
      <c r="B73" s="318"/>
      <c r="C73" s="318"/>
      <c r="D73" s="318"/>
      <c r="E73" s="320" t="n">
        <f aca="false">'inserisci dati'!C125</f>
        <v>0</v>
      </c>
      <c r="F73" s="318"/>
      <c r="G73" s="318"/>
      <c r="H73" s="318"/>
      <c r="I73" s="318"/>
    </row>
    <row r="74" customFormat="false" ht="32.1" hidden="false" customHeight="true" outlineLevel="0" collapsed="false">
      <c r="A74" s="322" t="str">
        <f aca="false">'inserisci dati'!A126</f>
        <v>contratto di lavoro a tempo determinato/indeterminato
(inserire determinato ovvero indeterminato)</v>
      </c>
      <c r="B74" s="322"/>
      <c r="C74" s="322"/>
      <c r="D74" s="322"/>
      <c r="E74" s="322" t="n">
        <f aca="false">'inserisci dati'!C126</f>
        <v>0</v>
      </c>
      <c r="F74" s="322"/>
      <c r="G74" s="322"/>
      <c r="H74" s="322"/>
      <c r="I74" s="322"/>
    </row>
    <row r="75" customFormat="false" ht="15" hidden="false" customHeight="true" outlineLevel="0" collapsed="false">
      <c r="A75" s="322" t="str">
        <f aca="false">'inserisci dati'!A127</f>
        <v>indicare CCNL applicato</v>
      </c>
      <c r="B75" s="322"/>
      <c r="C75" s="322"/>
      <c r="D75" s="322"/>
      <c r="E75" s="322" t="n">
        <f aca="false">'inserisci dati'!C127</f>
        <v>0</v>
      </c>
      <c r="F75" s="322"/>
      <c r="G75" s="322"/>
      <c r="H75" s="322"/>
      <c r="I75" s="322"/>
    </row>
    <row r="76" customFormat="false" ht="16.2" hidden="false" customHeight="false" outlineLevel="0" collapsed="false">
      <c r="A76" s="323" t="str">
        <f aca="false">'inserisci dati'!A128</f>
        <v>personale volontario o con contratto d’opera
(lasciatre in bianco se non ricorre)</v>
      </c>
      <c r="B76" s="323"/>
      <c r="C76" s="323"/>
      <c r="D76" s="323"/>
      <c r="E76" s="323" t="n">
        <f aca="false">'inserisci dati'!C128</f>
        <v>0</v>
      </c>
      <c r="F76" s="323"/>
      <c r="G76" s="323"/>
      <c r="H76" s="323"/>
      <c r="I76" s="323"/>
    </row>
    <row r="77" customFormat="false" ht="16.2" hidden="false" customHeight="false" outlineLevel="0" collapsed="false">
      <c r="A77" s="314" t="str">
        <f aca="false">'inserisci dati'!A129</f>
        <v>5) cognome e nome</v>
      </c>
      <c r="B77" s="315"/>
      <c r="C77" s="316"/>
      <c r="D77" s="316"/>
      <c r="E77" s="317" t="str">
        <f aca="false">PROPER('inserisci dati'!C129)</f>
        <v/>
      </c>
      <c r="F77" s="316"/>
      <c r="G77" s="316"/>
      <c r="H77" s="316"/>
      <c r="I77" s="316"/>
    </row>
    <row r="78" customFormat="false" ht="15.6" hidden="false" customHeight="false" outlineLevel="0" collapsed="false">
      <c r="A78" s="318" t="str">
        <f aca="false">'inserisci dati'!A130</f>
        <v>codice fiscale</v>
      </c>
      <c r="B78" s="319"/>
      <c r="C78" s="318"/>
      <c r="D78" s="318"/>
      <c r="E78" s="320" t="n">
        <f aca="false">'inserisci dati'!C130</f>
        <v>0</v>
      </c>
      <c r="F78" s="318"/>
      <c r="G78" s="318"/>
      <c r="H78" s="321"/>
      <c r="I78" s="321"/>
    </row>
    <row r="79" customFormat="false" ht="15.6" hidden="false" customHeight="false" outlineLevel="0" collapsed="false">
      <c r="A79" s="318" t="str">
        <f aca="false">'inserisci dati'!A131</f>
        <v>materie insegnate (classe di concorso)</v>
      </c>
      <c r="B79" s="319"/>
      <c r="C79" s="318"/>
      <c r="D79" s="239"/>
      <c r="E79" s="320" t="n">
        <f aca="false">'inserisci dati'!C131</f>
        <v>0</v>
      </c>
      <c r="F79" s="318"/>
      <c r="G79" s="318"/>
      <c r="H79" s="318"/>
      <c r="I79" s="318"/>
    </row>
    <row r="80" customFormat="false" ht="15.6" hidden="false" customHeight="false" outlineLevel="0" collapsed="false">
      <c r="A80" s="318" t="str">
        <f aca="false">'inserisci dati'!A132</f>
        <v>ore settimanali di lezione: inserire solo numero ore</v>
      </c>
      <c r="B80" s="318"/>
      <c r="C80" s="318"/>
      <c r="D80" s="239"/>
      <c r="E80" s="320" t="n">
        <f aca="false">'inserisci dati'!C132</f>
        <v>0</v>
      </c>
      <c r="F80" s="318"/>
      <c r="G80" s="318"/>
      <c r="H80" s="318"/>
      <c r="I80" s="318"/>
    </row>
    <row r="81" customFormat="false" ht="30.75" hidden="false" customHeight="true" outlineLevel="0" collapsed="false">
      <c r="A81" s="322" t="str">
        <f aca="false">'inserisci dati'!A133</f>
        <v>titolo di studio (Indicare il tipo della laurea o diploma, il luogo e la data del conseguimento)</v>
      </c>
      <c r="B81" s="322"/>
      <c r="C81" s="322"/>
      <c r="D81" s="322"/>
      <c r="E81" s="322" t="n">
        <f aca="false">'inserisci dati'!C133</f>
        <v>0</v>
      </c>
      <c r="F81" s="322"/>
      <c r="G81" s="322"/>
      <c r="H81" s="322"/>
      <c r="I81" s="322"/>
    </row>
    <row r="82" customFormat="false" ht="15.75" hidden="false" customHeight="true" outlineLevel="0" collapsed="false">
      <c r="A82" s="318" t="str">
        <f aca="false">'inserisci dati'!A134</f>
        <v>abilitazione all’insegnamento (indicare codifica ovvero lasciare in bianco se non abilitato)</v>
      </c>
      <c r="B82" s="318"/>
      <c r="C82" s="318"/>
      <c r="D82" s="318"/>
      <c r="E82" s="320" t="n">
        <f aca="false">'inserisci dati'!C134</f>
        <v>0</v>
      </c>
      <c r="F82" s="318"/>
      <c r="G82" s="318"/>
      <c r="H82" s="318"/>
      <c r="I82" s="318"/>
    </row>
    <row r="83" customFormat="false" ht="15.75" hidden="false" customHeight="true" outlineLevel="0" collapsed="false">
      <c r="A83" s="318" t="str">
        <f aca="false">'inserisci dati'!A135</f>
        <v>anno di conseguimento</v>
      </c>
      <c r="B83" s="318"/>
      <c r="C83" s="318"/>
      <c r="D83" s="318"/>
      <c r="E83" s="320" t="n">
        <f aca="false">'inserisci dati'!C135</f>
        <v>0</v>
      </c>
      <c r="F83" s="318"/>
      <c r="G83" s="318"/>
      <c r="H83" s="318"/>
      <c r="I83" s="318"/>
    </row>
    <row r="84" customFormat="false" ht="15.75" hidden="false" customHeight="true" outlineLevel="0" collapsed="false">
      <c r="A84" s="318" t="str">
        <f aca="false">'inserisci dati'!A136</f>
        <v>in servizio nella scuola dall’anno scolastico</v>
      </c>
      <c r="B84" s="318"/>
      <c r="C84" s="318"/>
      <c r="D84" s="318"/>
      <c r="E84" s="320" t="n">
        <f aca="false">'inserisci dati'!C136</f>
        <v>0</v>
      </c>
      <c r="F84" s="318"/>
      <c r="G84" s="318"/>
      <c r="H84" s="318"/>
      <c r="I84" s="318"/>
    </row>
    <row r="85" customFormat="false" ht="32.1" hidden="false" customHeight="true" outlineLevel="0" collapsed="false">
      <c r="A85" s="322" t="str">
        <f aca="false">'inserisci dati'!A137</f>
        <v>contratto di lavoro a tempo determinato/indeterminato
(inserire determinato ovvero indeterminato)</v>
      </c>
      <c r="B85" s="322"/>
      <c r="C85" s="322"/>
      <c r="D85" s="322"/>
      <c r="E85" s="322" t="n">
        <f aca="false">'inserisci dati'!C137</f>
        <v>0</v>
      </c>
      <c r="F85" s="322"/>
      <c r="G85" s="322"/>
      <c r="H85" s="322"/>
      <c r="I85" s="322"/>
    </row>
    <row r="86" customFormat="false" ht="15" hidden="false" customHeight="true" outlineLevel="0" collapsed="false">
      <c r="A86" s="322" t="str">
        <f aca="false">'inserisci dati'!A138</f>
        <v>indicare CCNL applicato</v>
      </c>
      <c r="B86" s="322"/>
      <c r="C86" s="322"/>
      <c r="D86" s="322"/>
      <c r="E86" s="322" t="n">
        <f aca="false">'inserisci dati'!C138</f>
        <v>0</v>
      </c>
      <c r="F86" s="322"/>
      <c r="G86" s="322"/>
      <c r="H86" s="322"/>
      <c r="I86" s="322"/>
    </row>
    <row r="87" customFormat="false" ht="16.2" hidden="false" customHeight="false" outlineLevel="0" collapsed="false">
      <c r="A87" s="323" t="str">
        <f aca="false">'inserisci dati'!A139</f>
        <v>personale volontario o con contratto d’opera
(lasciatre in bianco se non ricorre)</v>
      </c>
      <c r="B87" s="323"/>
      <c r="C87" s="323"/>
      <c r="D87" s="323"/>
      <c r="E87" s="323" t="n">
        <f aca="false">'inserisci dati'!C139</f>
        <v>0</v>
      </c>
      <c r="F87" s="323"/>
      <c r="G87" s="323"/>
      <c r="H87" s="323"/>
      <c r="I87" s="323"/>
    </row>
    <row r="88" customFormat="false" ht="16.2" hidden="false" customHeight="false" outlineLevel="0" collapsed="false">
      <c r="A88" s="314" t="str">
        <f aca="false">'inserisci dati'!A140</f>
        <v>6) cognome e nome</v>
      </c>
      <c r="B88" s="315"/>
      <c r="C88" s="316"/>
      <c r="D88" s="316"/>
      <c r="E88" s="317" t="str">
        <f aca="false">PROPER('inserisci dati'!C140)</f>
        <v/>
      </c>
      <c r="F88" s="316"/>
      <c r="G88" s="316"/>
      <c r="H88" s="316"/>
      <c r="I88" s="316"/>
    </row>
    <row r="89" customFormat="false" ht="15.6" hidden="false" customHeight="false" outlineLevel="0" collapsed="false">
      <c r="A89" s="318" t="str">
        <f aca="false">'inserisci dati'!A141</f>
        <v>codice fiscale</v>
      </c>
      <c r="B89" s="319"/>
      <c r="C89" s="318"/>
      <c r="D89" s="318"/>
      <c r="E89" s="320" t="n">
        <f aca="false">'inserisci dati'!C141</f>
        <v>0</v>
      </c>
      <c r="F89" s="318"/>
      <c r="G89" s="318"/>
      <c r="H89" s="321"/>
      <c r="I89" s="321"/>
    </row>
    <row r="90" customFormat="false" ht="15.6" hidden="false" customHeight="false" outlineLevel="0" collapsed="false">
      <c r="A90" s="318" t="str">
        <f aca="false">'inserisci dati'!A142</f>
        <v>materie insegnate (classe di concorso)</v>
      </c>
      <c r="B90" s="319"/>
      <c r="C90" s="318"/>
      <c r="D90" s="239"/>
      <c r="E90" s="320" t="n">
        <f aca="false">'inserisci dati'!C142</f>
        <v>0</v>
      </c>
      <c r="F90" s="318"/>
      <c r="G90" s="318"/>
      <c r="H90" s="318"/>
      <c r="I90" s="318"/>
    </row>
    <row r="91" customFormat="false" ht="15.6" hidden="false" customHeight="false" outlineLevel="0" collapsed="false">
      <c r="A91" s="318" t="str">
        <f aca="false">'inserisci dati'!A143</f>
        <v>ore settimanali di lezione: inserire solo numero ore</v>
      </c>
      <c r="B91" s="318"/>
      <c r="C91" s="318"/>
      <c r="D91" s="239"/>
      <c r="E91" s="320" t="n">
        <f aca="false">'inserisci dati'!C143</f>
        <v>0</v>
      </c>
      <c r="F91" s="318"/>
      <c r="G91" s="318"/>
      <c r="H91" s="318"/>
      <c r="I91" s="318"/>
    </row>
    <row r="92" customFormat="false" ht="30.75" hidden="false" customHeight="true" outlineLevel="0" collapsed="false">
      <c r="A92" s="322" t="str">
        <f aca="false">'inserisci dati'!A144</f>
        <v>titolo di studio (Indicare il tipo della laurea o diploma, il luogo e la data del conseguimento)</v>
      </c>
      <c r="B92" s="322"/>
      <c r="C92" s="322"/>
      <c r="D92" s="322"/>
      <c r="E92" s="322" t="n">
        <f aca="false">'inserisci dati'!C144</f>
        <v>0</v>
      </c>
      <c r="F92" s="322"/>
      <c r="G92" s="322"/>
      <c r="H92" s="322"/>
      <c r="I92" s="322"/>
    </row>
    <row r="93" customFormat="false" ht="15.75" hidden="false" customHeight="true" outlineLevel="0" collapsed="false">
      <c r="A93" s="318" t="str">
        <f aca="false">'inserisci dati'!A145</f>
        <v>abilitazione all’insegnamento (indicare codifica ovvero lasciare in bianco se non abilitato)</v>
      </c>
      <c r="B93" s="318"/>
      <c r="C93" s="318"/>
      <c r="D93" s="318"/>
      <c r="E93" s="320" t="n">
        <f aca="false">'inserisci dati'!C145</f>
        <v>0</v>
      </c>
      <c r="F93" s="318"/>
      <c r="G93" s="318"/>
      <c r="H93" s="318"/>
      <c r="I93" s="318"/>
    </row>
    <row r="94" customFormat="false" ht="15.75" hidden="false" customHeight="true" outlineLevel="0" collapsed="false">
      <c r="A94" s="318" t="str">
        <f aca="false">'inserisci dati'!A146</f>
        <v>anno di conseguimento</v>
      </c>
      <c r="B94" s="318"/>
      <c r="C94" s="318"/>
      <c r="D94" s="318"/>
      <c r="E94" s="320" t="n">
        <f aca="false">'inserisci dati'!C146</f>
        <v>0</v>
      </c>
      <c r="F94" s="318"/>
      <c r="G94" s="318"/>
      <c r="H94" s="318"/>
      <c r="I94" s="318"/>
    </row>
    <row r="95" customFormat="false" ht="15.75" hidden="false" customHeight="true" outlineLevel="0" collapsed="false">
      <c r="A95" s="318" t="str">
        <f aca="false">'inserisci dati'!A147</f>
        <v>in servizio nella scuola dall’anno scolastico</v>
      </c>
      <c r="B95" s="318"/>
      <c r="C95" s="318"/>
      <c r="D95" s="318"/>
      <c r="E95" s="320" t="n">
        <f aca="false">'inserisci dati'!C147</f>
        <v>0</v>
      </c>
      <c r="F95" s="318"/>
      <c r="G95" s="318"/>
      <c r="H95" s="318"/>
      <c r="I95" s="318"/>
    </row>
    <row r="96" customFormat="false" ht="32.1" hidden="false" customHeight="true" outlineLevel="0" collapsed="false">
      <c r="A96" s="322" t="str">
        <f aca="false">'inserisci dati'!A148</f>
        <v>contratto di lavoro a tempo determinato/indeterminato
(inserire determinato ovvero indeterminato)</v>
      </c>
      <c r="B96" s="322"/>
      <c r="C96" s="322"/>
      <c r="D96" s="322"/>
      <c r="E96" s="322" t="n">
        <f aca="false">'inserisci dati'!C148</f>
        <v>0</v>
      </c>
      <c r="F96" s="322"/>
      <c r="G96" s="322"/>
      <c r="H96" s="322"/>
      <c r="I96" s="322"/>
    </row>
    <row r="97" customFormat="false" ht="15" hidden="false" customHeight="true" outlineLevel="0" collapsed="false">
      <c r="A97" s="322" t="str">
        <f aca="false">'inserisci dati'!A149</f>
        <v>indicare CCNL applicato</v>
      </c>
      <c r="B97" s="322"/>
      <c r="C97" s="322"/>
      <c r="D97" s="322"/>
      <c r="E97" s="322" t="n">
        <f aca="false">'inserisci dati'!C149</f>
        <v>0</v>
      </c>
      <c r="F97" s="322"/>
      <c r="G97" s="322"/>
      <c r="H97" s="322"/>
      <c r="I97" s="322"/>
    </row>
    <row r="98" customFormat="false" ht="16.2" hidden="false" customHeight="false" outlineLevel="0" collapsed="false">
      <c r="A98" s="323" t="str">
        <f aca="false">'inserisci dati'!A150</f>
        <v>personale volontario o con contratto d’opera
(lasciatre in bianco se non ricorre)</v>
      </c>
      <c r="B98" s="323"/>
      <c r="C98" s="323"/>
      <c r="D98" s="323"/>
      <c r="E98" s="323" t="n">
        <f aca="false">'inserisci dati'!C150</f>
        <v>0</v>
      </c>
      <c r="F98" s="323"/>
      <c r="G98" s="323"/>
      <c r="H98" s="323"/>
      <c r="I98" s="323"/>
    </row>
    <row r="99" customFormat="false" ht="16.2" hidden="false" customHeight="false" outlineLevel="0" collapsed="false">
      <c r="A99" s="314" t="str">
        <f aca="false">'inserisci dati'!A151</f>
        <v>7) cognome e nome</v>
      </c>
      <c r="B99" s="315"/>
      <c r="C99" s="316"/>
      <c r="D99" s="316"/>
      <c r="E99" s="317" t="str">
        <f aca="false">PROPER('inserisci dati'!C151)</f>
        <v/>
      </c>
      <c r="F99" s="316"/>
      <c r="G99" s="316"/>
      <c r="H99" s="316"/>
      <c r="I99" s="316"/>
    </row>
    <row r="100" customFormat="false" ht="15.6" hidden="false" customHeight="false" outlineLevel="0" collapsed="false">
      <c r="A100" s="318" t="str">
        <f aca="false">'inserisci dati'!A152</f>
        <v>codice fiscale</v>
      </c>
      <c r="B100" s="319"/>
      <c r="C100" s="318"/>
      <c r="D100" s="318"/>
      <c r="E100" s="320" t="n">
        <f aca="false">'inserisci dati'!C152</f>
        <v>0</v>
      </c>
      <c r="F100" s="318"/>
      <c r="G100" s="318"/>
      <c r="H100" s="321"/>
      <c r="I100" s="321"/>
    </row>
    <row r="101" customFormat="false" ht="15.6" hidden="false" customHeight="false" outlineLevel="0" collapsed="false">
      <c r="A101" s="318" t="str">
        <f aca="false">'inserisci dati'!A153</f>
        <v>materie insegnate (classe di concorso)</v>
      </c>
      <c r="B101" s="319"/>
      <c r="C101" s="318"/>
      <c r="D101" s="239"/>
      <c r="E101" s="320" t="n">
        <f aca="false">'inserisci dati'!C153</f>
        <v>0</v>
      </c>
      <c r="F101" s="318"/>
      <c r="G101" s="318"/>
      <c r="H101" s="318"/>
      <c r="I101" s="318"/>
    </row>
    <row r="102" customFormat="false" ht="15.6" hidden="false" customHeight="false" outlineLevel="0" collapsed="false">
      <c r="A102" s="318" t="str">
        <f aca="false">'inserisci dati'!A154</f>
        <v>ore settimanali di lezione: inserire solo numero ore</v>
      </c>
      <c r="B102" s="318"/>
      <c r="C102" s="318"/>
      <c r="D102" s="239"/>
      <c r="E102" s="320" t="n">
        <f aca="false">'inserisci dati'!C154</f>
        <v>0</v>
      </c>
      <c r="F102" s="318"/>
      <c r="G102" s="318"/>
      <c r="H102" s="318"/>
      <c r="I102" s="318"/>
    </row>
    <row r="103" customFormat="false" ht="30.75" hidden="false" customHeight="true" outlineLevel="0" collapsed="false">
      <c r="A103" s="322" t="str">
        <f aca="false">'inserisci dati'!A155</f>
        <v>titolo di studio (Indicare il tipo della laurea o diploma, il luogo e la data del conseguimento)</v>
      </c>
      <c r="B103" s="322"/>
      <c r="C103" s="322"/>
      <c r="D103" s="322"/>
      <c r="E103" s="322" t="n">
        <f aca="false">'inserisci dati'!C155</f>
        <v>0</v>
      </c>
      <c r="F103" s="322"/>
      <c r="G103" s="322"/>
      <c r="H103" s="322"/>
      <c r="I103" s="322"/>
    </row>
    <row r="104" customFormat="false" ht="15.75" hidden="false" customHeight="true" outlineLevel="0" collapsed="false">
      <c r="A104" s="318" t="str">
        <f aca="false">'inserisci dati'!A156</f>
        <v>abilitazione all’insegnamento (indicare codifica ovvero lasciare in bianco se non abilitato)</v>
      </c>
      <c r="B104" s="318"/>
      <c r="C104" s="318"/>
      <c r="D104" s="318"/>
      <c r="E104" s="320" t="n">
        <f aca="false">'inserisci dati'!C156</f>
        <v>0</v>
      </c>
      <c r="F104" s="318"/>
      <c r="G104" s="318"/>
      <c r="H104" s="318"/>
      <c r="I104" s="318"/>
    </row>
    <row r="105" customFormat="false" ht="15.75" hidden="false" customHeight="true" outlineLevel="0" collapsed="false">
      <c r="A105" s="318" t="str">
        <f aca="false">'inserisci dati'!A157</f>
        <v>anno di conseguimento</v>
      </c>
      <c r="B105" s="318"/>
      <c r="C105" s="318"/>
      <c r="D105" s="318"/>
      <c r="E105" s="320" t="n">
        <f aca="false">'inserisci dati'!C157</f>
        <v>0</v>
      </c>
      <c r="F105" s="318"/>
      <c r="G105" s="318"/>
      <c r="H105" s="318"/>
      <c r="I105" s="318"/>
    </row>
    <row r="106" customFormat="false" ht="15.75" hidden="false" customHeight="true" outlineLevel="0" collapsed="false">
      <c r="A106" s="318" t="str">
        <f aca="false">'inserisci dati'!A158</f>
        <v>in servizio nella scuola dall’anno scolastico</v>
      </c>
      <c r="B106" s="318"/>
      <c r="C106" s="318"/>
      <c r="D106" s="318"/>
      <c r="E106" s="320" t="n">
        <f aca="false">'inserisci dati'!C158</f>
        <v>0</v>
      </c>
      <c r="F106" s="318"/>
      <c r="G106" s="318"/>
      <c r="H106" s="318"/>
      <c r="I106" s="318"/>
    </row>
    <row r="107" customFormat="false" ht="32.1" hidden="false" customHeight="true" outlineLevel="0" collapsed="false">
      <c r="A107" s="322" t="str">
        <f aca="false">'inserisci dati'!A159</f>
        <v>contratto di lavoro a tempo determinato/indeterminato
(inserire determinato ovvero indeterminato)</v>
      </c>
      <c r="B107" s="322"/>
      <c r="C107" s="322"/>
      <c r="D107" s="322"/>
      <c r="E107" s="322" t="n">
        <f aca="false">'inserisci dati'!C159</f>
        <v>0</v>
      </c>
      <c r="F107" s="322"/>
      <c r="G107" s="322"/>
      <c r="H107" s="322"/>
      <c r="I107" s="322"/>
    </row>
    <row r="108" customFormat="false" ht="15" hidden="false" customHeight="true" outlineLevel="0" collapsed="false">
      <c r="A108" s="322" t="str">
        <f aca="false">'inserisci dati'!A160</f>
        <v>indicare CCNL applicato</v>
      </c>
      <c r="B108" s="322"/>
      <c r="C108" s="322"/>
      <c r="D108" s="322"/>
      <c r="E108" s="322" t="n">
        <f aca="false">'inserisci dati'!C160</f>
        <v>0</v>
      </c>
      <c r="F108" s="322"/>
      <c r="G108" s="322"/>
      <c r="H108" s="322"/>
      <c r="I108" s="322"/>
    </row>
    <row r="109" customFormat="false" ht="16.2" hidden="false" customHeight="false" outlineLevel="0" collapsed="false">
      <c r="A109" s="323" t="str">
        <f aca="false">'inserisci dati'!A161</f>
        <v>personale volontario o con contratto d’opera
(lasciatre in bianco se non ricorre)</v>
      </c>
      <c r="B109" s="323"/>
      <c r="C109" s="323"/>
      <c r="D109" s="323"/>
      <c r="E109" s="323" t="n">
        <f aca="false">'inserisci dati'!C161</f>
        <v>0</v>
      </c>
      <c r="F109" s="323"/>
      <c r="G109" s="323"/>
      <c r="H109" s="323"/>
      <c r="I109" s="323"/>
    </row>
    <row r="110" customFormat="false" ht="16.2" hidden="false" customHeight="false" outlineLevel="0" collapsed="false">
      <c r="A110" s="314" t="str">
        <f aca="false">'inserisci dati'!A162</f>
        <v>8) cognome e nome</v>
      </c>
      <c r="B110" s="315"/>
      <c r="C110" s="316"/>
      <c r="D110" s="316"/>
      <c r="E110" s="317" t="str">
        <f aca="false">PROPER('inserisci dati'!C162)</f>
        <v/>
      </c>
      <c r="F110" s="316"/>
      <c r="G110" s="316"/>
      <c r="H110" s="316"/>
      <c r="I110" s="316"/>
    </row>
    <row r="111" customFormat="false" ht="15.6" hidden="false" customHeight="false" outlineLevel="0" collapsed="false">
      <c r="A111" s="318" t="str">
        <f aca="false">'inserisci dati'!A163</f>
        <v>codice fiscale</v>
      </c>
      <c r="B111" s="319"/>
      <c r="C111" s="318"/>
      <c r="D111" s="318"/>
      <c r="E111" s="320" t="n">
        <f aca="false">'inserisci dati'!C163</f>
        <v>0</v>
      </c>
      <c r="F111" s="318"/>
      <c r="G111" s="318"/>
      <c r="H111" s="321"/>
      <c r="I111" s="321"/>
    </row>
    <row r="112" customFormat="false" ht="15.6" hidden="false" customHeight="false" outlineLevel="0" collapsed="false">
      <c r="A112" s="318" t="str">
        <f aca="false">'inserisci dati'!A164</f>
        <v>materie insegnate (classe di concorso)</v>
      </c>
      <c r="B112" s="319"/>
      <c r="C112" s="318"/>
      <c r="D112" s="239"/>
      <c r="E112" s="320" t="n">
        <f aca="false">'inserisci dati'!C164</f>
        <v>0</v>
      </c>
      <c r="F112" s="318"/>
      <c r="G112" s="318"/>
      <c r="H112" s="318"/>
      <c r="I112" s="318"/>
    </row>
    <row r="113" customFormat="false" ht="15.6" hidden="false" customHeight="false" outlineLevel="0" collapsed="false">
      <c r="A113" s="318" t="str">
        <f aca="false">'inserisci dati'!A165</f>
        <v>ore settimanali di lezione: inserire solo numero ore</v>
      </c>
      <c r="B113" s="318"/>
      <c r="C113" s="318"/>
      <c r="D113" s="239"/>
      <c r="E113" s="320" t="n">
        <f aca="false">'inserisci dati'!C165</f>
        <v>0</v>
      </c>
      <c r="F113" s="318"/>
      <c r="G113" s="318"/>
      <c r="H113" s="318"/>
      <c r="I113" s="318"/>
    </row>
    <row r="114" customFormat="false" ht="30.75" hidden="false" customHeight="true" outlineLevel="0" collapsed="false">
      <c r="A114" s="322" t="str">
        <f aca="false">'inserisci dati'!A166</f>
        <v>titolo di studio (Indicare il tipo della laurea o diploma, il luogo e la data del conseguimento)</v>
      </c>
      <c r="B114" s="322"/>
      <c r="C114" s="322"/>
      <c r="D114" s="322"/>
      <c r="E114" s="322" t="n">
        <f aca="false">'inserisci dati'!C166</f>
        <v>0</v>
      </c>
      <c r="F114" s="322"/>
      <c r="G114" s="322"/>
      <c r="H114" s="322"/>
      <c r="I114" s="322"/>
    </row>
    <row r="115" customFormat="false" ht="15.75" hidden="false" customHeight="true" outlineLevel="0" collapsed="false">
      <c r="A115" s="318" t="str">
        <f aca="false">'inserisci dati'!A167</f>
        <v>abilitazione all’insegnamento (indicare codifica ovvero lasciare in bianco se non abilitato)</v>
      </c>
      <c r="B115" s="318"/>
      <c r="C115" s="318"/>
      <c r="D115" s="318"/>
      <c r="E115" s="320" t="n">
        <f aca="false">'inserisci dati'!C167</f>
        <v>0</v>
      </c>
      <c r="F115" s="318"/>
      <c r="G115" s="318"/>
      <c r="H115" s="318"/>
      <c r="I115" s="318"/>
    </row>
    <row r="116" customFormat="false" ht="15.75" hidden="false" customHeight="true" outlineLevel="0" collapsed="false">
      <c r="A116" s="318" t="str">
        <f aca="false">'inserisci dati'!A168</f>
        <v>anno di conseguimento</v>
      </c>
      <c r="B116" s="318"/>
      <c r="C116" s="318"/>
      <c r="D116" s="318"/>
      <c r="E116" s="320" t="n">
        <f aca="false">'inserisci dati'!C168</f>
        <v>0</v>
      </c>
      <c r="F116" s="318"/>
      <c r="G116" s="318"/>
      <c r="H116" s="318"/>
      <c r="I116" s="318"/>
    </row>
    <row r="117" customFormat="false" ht="15.75" hidden="false" customHeight="true" outlineLevel="0" collapsed="false">
      <c r="A117" s="318" t="str">
        <f aca="false">'inserisci dati'!A169</f>
        <v>in servizio nella scuola dall’anno scolastico</v>
      </c>
      <c r="B117" s="318"/>
      <c r="C117" s="318"/>
      <c r="D117" s="318"/>
      <c r="E117" s="320" t="n">
        <f aca="false">'inserisci dati'!C169</f>
        <v>0</v>
      </c>
      <c r="F117" s="318"/>
      <c r="G117" s="318"/>
      <c r="H117" s="318"/>
      <c r="I117" s="318"/>
    </row>
    <row r="118" customFormat="false" ht="32.1" hidden="false" customHeight="true" outlineLevel="0" collapsed="false">
      <c r="A118" s="322" t="str">
        <f aca="false">'inserisci dati'!A170</f>
        <v>contratto di lavoro a tempo determinato/indeterminato
(inserire determinato ovvero indeterminato)</v>
      </c>
      <c r="B118" s="322"/>
      <c r="C118" s="322"/>
      <c r="D118" s="322"/>
      <c r="E118" s="322" t="n">
        <f aca="false">'inserisci dati'!C170</f>
        <v>0</v>
      </c>
      <c r="F118" s="322"/>
      <c r="G118" s="322"/>
      <c r="H118" s="322"/>
      <c r="I118" s="322"/>
    </row>
    <row r="119" customFormat="false" ht="15" hidden="false" customHeight="true" outlineLevel="0" collapsed="false">
      <c r="A119" s="322" t="str">
        <f aca="false">'inserisci dati'!A171</f>
        <v>indicare CCNL applicato</v>
      </c>
      <c r="B119" s="322"/>
      <c r="C119" s="322"/>
      <c r="D119" s="322"/>
      <c r="E119" s="322" t="n">
        <f aca="false">'inserisci dati'!C171</f>
        <v>0</v>
      </c>
      <c r="F119" s="322"/>
      <c r="G119" s="322"/>
      <c r="H119" s="322"/>
      <c r="I119" s="322"/>
    </row>
    <row r="120" customFormat="false" ht="16.2" hidden="false" customHeight="false" outlineLevel="0" collapsed="false">
      <c r="A120" s="323" t="str">
        <f aca="false">'inserisci dati'!A172</f>
        <v>personale volontario o con contratto d’opera
(lasciatre in bianco se non ricorre)</v>
      </c>
      <c r="B120" s="323"/>
      <c r="C120" s="323"/>
      <c r="D120" s="323"/>
      <c r="E120" s="323" t="n">
        <f aca="false">'inserisci dati'!C172</f>
        <v>0</v>
      </c>
      <c r="F120" s="323"/>
      <c r="G120" s="323"/>
      <c r="H120" s="323"/>
      <c r="I120" s="323"/>
    </row>
    <row r="121" customFormat="false" ht="16.2" hidden="false" customHeight="false" outlineLevel="0" collapsed="false">
      <c r="A121" s="314" t="str">
        <f aca="false">'inserisci dati'!A173</f>
        <v>9) cognome e nome</v>
      </c>
      <c r="B121" s="315"/>
      <c r="C121" s="316"/>
      <c r="D121" s="316"/>
      <c r="E121" s="317" t="str">
        <f aca="false">PROPER('inserisci dati'!C173)</f>
        <v/>
      </c>
      <c r="F121" s="316"/>
      <c r="G121" s="316"/>
      <c r="H121" s="316"/>
      <c r="I121" s="316"/>
    </row>
    <row r="122" customFormat="false" ht="15.6" hidden="false" customHeight="false" outlineLevel="0" collapsed="false">
      <c r="A122" s="318" t="str">
        <f aca="false">'inserisci dati'!A174</f>
        <v>codice fiscale</v>
      </c>
      <c r="B122" s="319"/>
      <c r="C122" s="318"/>
      <c r="D122" s="318"/>
      <c r="E122" s="320" t="n">
        <f aca="false">'inserisci dati'!C174</f>
        <v>0</v>
      </c>
      <c r="F122" s="318"/>
      <c r="G122" s="318"/>
      <c r="H122" s="321"/>
      <c r="I122" s="321"/>
    </row>
    <row r="123" customFormat="false" ht="15.6" hidden="false" customHeight="false" outlineLevel="0" collapsed="false">
      <c r="A123" s="318" t="str">
        <f aca="false">'inserisci dati'!A175</f>
        <v>materie insegnate (classe di concorso)</v>
      </c>
      <c r="B123" s="319"/>
      <c r="C123" s="318"/>
      <c r="D123" s="239"/>
      <c r="E123" s="320" t="n">
        <f aca="false">'inserisci dati'!C175</f>
        <v>0</v>
      </c>
      <c r="F123" s="318"/>
      <c r="G123" s="318"/>
      <c r="H123" s="318"/>
      <c r="I123" s="318"/>
    </row>
    <row r="124" customFormat="false" ht="15.6" hidden="false" customHeight="false" outlineLevel="0" collapsed="false">
      <c r="A124" s="318" t="str">
        <f aca="false">'inserisci dati'!A176</f>
        <v>ore settimanali di lezione: inserire solo numero ore</v>
      </c>
      <c r="B124" s="318"/>
      <c r="C124" s="318"/>
      <c r="D124" s="239"/>
      <c r="E124" s="320" t="n">
        <f aca="false">'inserisci dati'!C176</f>
        <v>0</v>
      </c>
      <c r="F124" s="318"/>
      <c r="G124" s="318"/>
      <c r="H124" s="318"/>
      <c r="I124" s="318"/>
    </row>
    <row r="125" customFormat="false" ht="30.75" hidden="false" customHeight="true" outlineLevel="0" collapsed="false">
      <c r="A125" s="322" t="str">
        <f aca="false">'inserisci dati'!A177</f>
        <v>titolo di studio (Indicare il tipo della laurea o diploma, il luogo e la data del conseguimento)</v>
      </c>
      <c r="B125" s="322"/>
      <c r="C125" s="322"/>
      <c r="D125" s="322"/>
      <c r="E125" s="322" t="n">
        <f aca="false">'inserisci dati'!C177</f>
        <v>0</v>
      </c>
      <c r="F125" s="322"/>
      <c r="G125" s="322"/>
      <c r="H125" s="322"/>
      <c r="I125" s="322"/>
    </row>
    <row r="126" customFormat="false" ht="15.75" hidden="false" customHeight="true" outlineLevel="0" collapsed="false">
      <c r="A126" s="318" t="str">
        <f aca="false">'inserisci dati'!A178</f>
        <v>abilitazione all’insegnamento (indicare codifica ovvero lasciare in bianco se non abilitato)</v>
      </c>
      <c r="B126" s="318"/>
      <c r="C126" s="318"/>
      <c r="D126" s="318"/>
      <c r="E126" s="320" t="n">
        <f aca="false">'inserisci dati'!C178</f>
        <v>0</v>
      </c>
      <c r="F126" s="318"/>
      <c r="G126" s="318"/>
      <c r="H126" s="318"/>
      <c r="I126" s="318"/>
    </row>
    <row r="127" customFormat="false" ht="15.75" hidden="false" customHeight="true" outlineLevel="0" collapsed="false">
      <c r="A127" s="318" t="str">
        <f aca="false">'inserisci dati'!A179</f>
        <v>anno di conseguimento</v>
      </c>
      <c r="B127" s="318"/>
      <c r="C127" s="318"/>
      <c r="D127" s="318"/>
      <c r="E127" s="320" t="n">
        <f aca="false">'inserisci dati'!C179</f>
        <v>0</v>
      </c>
      <c r="F127" s="318"/>
      <c r="G127" s="318"/>
      <c r="H127" s="318"/>
      <c r="I127" s="318"/>
    </row>
    <row r="128" customFormat="false" ht="15.75" hidden="false" customHeight="true" outlineLevel="0" collapsed="false">
      <c r="A128" s="318" t="str">
        <f aca="false">'inserisci dati'!A180</f>
        <v>in servizio nella scuola dall’anno scolastico</v>
      </c>
      <c r="B128" s="318"/>
      <c r="C128" s="318"/>
      <c r="D128" s="318"/>
      <c r="E128" s="320" t="n">
        <f aca="false">'inserisci dati'!C180</f>
        <v>0</v>
      </c>
      <c r="F128" s="318"/>
      <c r="G128" s="318"/>
      <c r="H128" s="318"/>
      <c r="I128" s="318"/>
    </row>
    <row r="129" customFormat="false" ht="32.1" hidden="false" customHeight="true" outlineLevel="0" collapsed="false">
      <c r="A129" s="322" t="str">
        <f aca="false">'inserisci dati'!A181</f>
        <v>contratto di lavoro a tempo determinato/indeterminato
(inserire determinato ovvero indeterminato)</v>
      </c>
      <c r="B129" s="322"/>
      <c r="C129" s="322"/>
      <c r="D129" s="322"/>
      <c r="E129" s="322" t="n">
        <f aca="false">'inserisci dati'!C181</f>
        <v>0</v>
      </c>
      <c r="F129" s="322"/>
      <c r="G129" s="322"/>
      <c r="H129" s="322"/>
      <c r="I129" s="322"/>
    </row>
    <row r="130" customFormat="false" ht="15" hidden="false" customHeight="true" outlineLevel="0" collapsed="false">
      <c r="A130" s="322" t="str">
        <f aca="false">'inserisci dati'!A182</f>
        <v>indicare CCNL applicato</v>
      </c>
      <c r="B130" s="322"/>
      <c r="C130" s="322"/>
      <c r="D130" s="322"/>
      <c r="E130" s="322" t="n">
        <f aca="false">'inserisci dati'!C182</f>
        <v>0</v>
      </c>
      <c r="F130" s="322"/>
      <c r="G130" s="322"/>
      <c r="H130" s="322"/>
      <c r="I130" s="322"/>
    </row>
    <row r="131" customFormat="false" ht="16.2" hidden="false" customHeight="false" outlineLevel="0" collapsed="false">
      <c r="A131" s="323" t="str">
        <f aca="false">'inserisci dati'!A183</f>
        <v>personale volontario o con contratto d’opera
(lasciatre in bianco se non ricorre)</v>
      </c>
      <c r="B131" s="323"/>
      <c r="C131" s="323"/>
      <c r="D131" s="323"/>
      <c r="E131" s="323" t="n">
        <f aca="false">'inserisci dati'!C183</f>
        <v>0</v>
      </c>
      <c r="F131" s="323"/>
      <c r="G131" s="323"/>
      <c r="H131" s="323"/>
      <c r="I131" s="323"/>
    </row>
    <row r="132" customFormat="false" ht="16.2" hidden="false" customHeight="false" outlineLevel="0" collapsed="false">
      <c r="A132" s="314" t="str">
        <f aca="false">'inserisci dati'!A184</f>
        <v>10) cognome e nome</v>
      </c>
      <c r="B132" s="315"/>
      <c r="C132" s="316"/>
      <c r="D132" s="316"/>
      <c r="E132" s="317" t="str">
        <f aca="false">PROPER('inserisci dati'!C184)</f>
        <v/>
      </c>
      <c r="F132" s="316"/>
      <c r="G132" s="316"/>
      <c r="H132" s="316"/>
      <c r="I132" s="316"/>
    </row>
    <row r="133" customFormat="false" ht="15.6" hidden="false" customHeight="false" outlineLevel="0" collapsed="false">
      <c r="A133" s="318" t="str">
        <f aca="false">'inserisci dati'!A185</f>
        <v>codice fiscale</v>
      </c>
      <c r="B133" s="319"/>
      <c r="C133" s="318"/>
      <c r="D133" s="318"/>
      <c r="E133" s="320" t="n">
        <f aca="false">'inserisci dati'!C185</f>
        <v>0</v>
      </c>
      <c r="F133" s="318"/>
      <c r="G133" s="318"/>
      <c r="H133" s="321"/>
      <c r="I133" s="321"/>
    </row>
    <row r="134" customFormat="false" ht="15.6" hidden="false" customHeight="false" outlineLevel="0" collapsed="false">
      <c r="A134" s="318" t="str">
        <f aca="false">'inserisci dati'!A186</f>
        <v>materie insegnate (classe di concorso)</v>
      </c>
      <c r="B134" s="319"/>
      <c r="C134" s="318"/>
      <c r="D134" s="239"/>
      <c r="E134" s="320" t="n">
        <f aca="false">'inserisci dati'!C186</f>
        <v>0</v>
      </c>
      <c r="F134" s="318"/>
      <c r="G134" s="318"/>
      <c r="H134" s="318"/>
      <c r="I134" s="318"/>
    </row>
    <row r="135" customFormat="false" ht="15.6" hidden="false" customHeight="false" outlineLevel="0" collapsed="false">
      <c r="A135" s="318" t="str">
        <f aca="false">'inserisci dati'!A187</f>
        <v>ore settimanali di lezione: inserire solo numero ore</v>
      </c>
      <c r="B135" s="318"/>
      <c r="C135" s="318"/>
      <c r="D135" s="239"/>
      <c r="E135" s="320" t="n">
        <f aca="false">'inserisci dati'!C187</f>
        <v>0</v>
      </c>
      <c r="F135" s="318"/>
      <c r="G135" s="318"/>
      <c r="H135" s="318"/>
      <c r="I135" s="318"/>
    </row>
    <row r="136" customFormat="false" ht="30.75" hidden="false" customHeight="true" outlineLevel="0" collapsed="false">
      <c r="A136" s="322" t="str">
        <f aca="false">'inserisci dati'!A188</f>
        <v>titolo di studio (Indicare il tipo della laurea o diploma, il luogo e la data del conseguimento)</v>
      </c>
      <c r="B136" s="322"/>
      <c r="C136" s="322"/>
      <c r="D136" s="322"/>
      <c r="E136" s="322" t="n">
        <f aca="false">'inserisci dati'!C188</f>
        <v>0</v>
      </c>
      <c r="F136" s="322"/>
      <c r="G136" s="322"/>
      <c r="H136" s="322"/>
      <c r="I136" s="322"/>
    </row>
    <row r="137" customFormat="false" ht="15.75" hidden="false" customHeight="true" outlineLevel="0" collapsed="false">
      <c r="A137" s="318" t="str">
        <f aca="false">'inserisci dati'!A189</f>
        <v>abilitazione all’insegnamento (indicare codifica ovvero lasciare in bianco se non abilitato)</v>
      </c>
      <c r="B137" s="318"/>
      <c r="C137" s="318"/>
      <c r="D137" s="318"/>
      <c r="E137" s="320" t="n">
        <f aca="false">'inserisci dati'!C189</f>
        <v>0</v>
      </c>
      <c r="F137" s="318"/>
      <c r="G137" s="318"/>
      <c r="H137" s="318"/>
      <c r="I137" s="318"/>
    </row>
    <row r="138" customFormat="false" ht="15.75" hidden="false" customHeight="true" outlineLevel="0" collapsed="false">
      <c r="A138" s="318" t="str">
        <f aca="false">'inserisci dati'!A190</f>
        <v>anno di conseguimento</v>
      </c>
      <c r="B138" s="318"/>
      <c r="C138" s="318"/>
      <c r="D138" s="318"/>
      <c r="E138" s="320" t="n">
        <f aca="false">'inserisci dati'!C190</f>
        <v>0</v>
      </c>
      <c r="F138" s="318"/>
      <c r="G138" s="318"/>
      <c r="H138" s="318"/>
      <c r="I138" s="318"/>
    </row>
    <row r="139" customFormat="false" ht="15.75" hidden="false" customHeight="true" outlineLevel="0" collapsed="false">
      <c r="A139" s="318" t="str">
        <f aca="false">'inserisci dati'!A191</f>
        <v>in servizio nella scuola dall’anno scolastico</v>
      </c>
      <c r="B139" s="318"/>
      <c r="C139" s="318"/>
      <c r="D139" s="318"/>
      <c r="E139" s="320" t="n">
        <f aca="false">'inserisci dati'!C191</f>
        <v>0</v>
      </c>
      <c r="F139" s="318"/>
      <c r="G139" s="318"/>
      <c r="H139" s="318"/>
      <c r="I139" s="318"/>
    </row>
    <row r="140" customFormat="false" ht="32.1" hidden="false" customHeight="true" outlineLevel="0" collapsed="false">
      <c r="A140" s="322" t="str">
        <f aca="false">'inserisci dati'!A192</f>
        <v>contratto di lavoro a tempo determinato/indeterminato
(inserire determinato ovvero indeterminato)</v>
      </c>
      <c r="B140" s="322"/>
      <c r="C140" s="322"/>
      <c r="D140" s="322"/>
      <c r="E140" s="322" t="n">
        <f aca="false">'inserisci dati'!C192</f>
        <v>0</v>
      </c>
      <c r="F140" s="322"/>
      <c r="G140" s="322"/>
      <c r="H140" s="322"/>
      <c r="I140" s="322"/>
    </row>
    <row r="141" customFormat="false" ht="15" hidden="false" customHeight="true" outlineLevel="0" collapsed="false">
      <c r="A141" s="322" t="str">
        <f aca="false">'inserisci dati'!A193</f>
        <v>indicare CCNL applicato</v>
      </c>
      <c r="B141" s="322"/>
      <c r="C141" s="322"/>
      <c r="D141" s="322"/>
      <c r="E141" s="322" t="n">
        <f aca="false">'inserisci dati'!C193</f>
        <v>0</v>
      </c>
      <c r="F141" s="322"/>
      <c r="G141" s="322"/>
      <c r="H141" s="322"/>
      <c r="I141" s="322"/>
    </row>
    <row r="142" customFormat="false" ht="16.2" hidden="false" customHeight="false" outlineLevel="0" collapsed="false">
      <c r="A142" s="323" t="str">
        <f aca="false">'inserisci dati'!A194</f>
        <v>personale volontario o con contratto d’opera
(lasciatre in bianco se non ricorre)</v>
      </c>
      <c r="B142" s="323"/>
      <c r="C142" s="323"/>
      <c r="D142" s="323"/>
      <c r="E142" s="323" t="n">
        <f aca="false">'inserisci dati'!C194</f>
        <v>0</v>
      </c>
      <c r="F142" s="323"/>
      <c r="G142" s="323"/>
      <c r="H142" s="323"/>
      <c r="I142" s="323"/>
    </row>
    <row r="143" customFormat="false" ht="16.2" hidden="false" customHeight="false" outlineLevel="0" collapsed="false">
      <c r="A143" s="314" t="str">
        <f aca="false">'inserisci dati'!A195</f>
        <v>11) cognome e nome</v>
      </c>
      <c r="B143" s="315"/>
      <c r="C143" s="316"/>
      <c r="D143" s="316"/>
      <c r="E143" s="317" t="str">
        <f aca="false">PROPER('inserisci dati'!C195)</f>
        <v/>
      </c>
      <c r="F143" s="316"/>
      <c r="G143" s="316"/>
      <c r="H143" s="316"/>
      <c r="I143" s="316"/>
    </row>
    <row r="144" customFormat="false" ht="15.6" hidden="false" customHeight="false" outlineLevel="0" collapsed="false">
      <c r="A144" s="318" t="str">
        <f aca="false">'inserisci dati'!A196</f>
        <v>codice fiscale</v>
      </c>
      <c r="B144" s="319"/>
      <c r="C144" s="318"/>
      <c r="D144" s="318"/>
      <c r="E144" s="320" t="n">
        <f aca="false">'inserisci dati'!C196</f>
        <v>0</v>
      </c>
      <c r="F144" s="318"/>
      <c r="G144" s="318"/>
      <c r="H144" s="321"/>
      <c r="I144" s="321"/>
    </row>
    <row r="145" customFormat="false" ht="15.6" hidden="false" customHeight="false" outlineLevel="0" collapsed="false">
      <c r="A145" s="318" t="str">
        <f aca="false">'inserisci dati'!A197</f>
        <v>materie insegnate (classe di concorso)</v>
      </c>
      <c r="B145" s="319"/>
      <c r="C145" s="318"/>
      <c r="D145" s="239"/>
      <c r="E145" s="320" t="n">
        <f aca="false">'inserisci dati'!C197</f>
        <v>0</v>
      </c>
      <c r="F145" s="318"/>
      <c r="G145" s="318"/>
      <c r="H145" s="318"/>
      <c r="I145" s="318"/>
    </row>
    <row r="146" customFormat="false" ht="15.6" hidden="false" customHeight="false" outlineLevel="0" collapsed="false">
      <c r="A146" s="318" t="str">
        <f aca="false">'inserisci dati'!A198</f>
        <v>ore settimanali di lezione: inserire solo numero ore</v>
      </c>
      <c r="B146" s="318"/>
      <c r="C146" s="318"/>
      <c r="D146" s="239"/>
      <c r="E146" s="320" t="n">
        <f aca="false">'inserisci dati'!C198</f>
        <v>0</v>
      </c>
      <c r="F146" s="318"/>
      <c r="G146" s="318"/>
      <c r="H146" s="318"/>
      <c r="I146" s="318"/>
    </row>
    <row r="147" customFormat="false" ht="30.75" hidden="false" customHeight="true" outlineLevel="0" collapsed="false">
      <c r="A147" s="322" t="str">
        <f aca="false">'inserisci dati'!A199</f>
        <v>titolo di studio (Indicare il tipo della laurea o diploma, il luogo e la data del conseguimento)</v>
      </c>
      <c r="B147" s="322"/>
      <c r="C147" s="322"/>
      <c r="D147" s="322"/>
      <c r="E147" s="322" t="n">
        <f aca="false">'inserisci dati'!C199</f>
        <v>0</v>
      </c>
      <c r="F147" s="322"/>
      <c r="G147" s="322"/>
      <c r="H147" s="322"/>
      <c r="I147" s="322"/>
    </row>
    <row r="148" customFormat="false" ht="15.75" hidden="false" customHeight="true" outlineLevel="0" collapsed="false">
      <c r="A148" s="318" t="str">
        <f aca="false">'inserisci dati'!A200</f>
        <v>abilitazione all’insegnamento (indicare codifica ovvero lasciare in bianco se non abilitato)</v>
      </c>
      <c r="B148" s="318"/>
      <c r="C148" s="318"/>
      <c r="D148" s="318"/>
      <c r="E148" s="320" t="n">
        <f aca="false">'inserisci dati'!C200</f>
        <v>0</v>
      </c>
      <c r="F148" s="318"/>
      <c r="G148" s="318"/>
      <c r="H148" s="318"/>
      <c r="I148" s="318"/>
    </row>
    <row r="149" customFormat="false" ht="15.75" hidden="false" customHeight="true" outlineLevel="0" collapsed="false">
      <c r="A149" s="318" t="str">
        <f aca="false">'inserisci dati'!A201</f>
        <v>anno di conseguimento</v>
      </c>
      <c r="B149" s="318"/>
      <c r="C149" s="318"/>
      <c r="D149" s="318"/>
      <c r="E149" s="320" t="n">
        <f aca="false">'inserisci dati'!C201</f>
        <v>0</v>
      </c>
      <c r="F149" s="318"/>
      <c r="G149" s="318"/>
      <c r="H149" s="318"/>
      <c r="I149" s="318"/>
    </row>
    <row r="150" customFormat="false" ht="15.75" hidden="false" customHeight="true" outlineLevel="0" collapsed="false">
      <c r="A150" s="318" t="str">
        <f aca="false">'inserisci dati'!A202</f>
        <v>in servizio nella scuola dall’anno scolastico</v>
      </c>
      <c r="B150" s="318"/>
      <c r="C150" s="318"/>
      <c r="D150" s="318"/>
      <c r="E150" s="320" t="n">
        <f aca="false">'inserisci dati'!C202</f>
        <v>0</v>
      </c>
      <c r="F150" s="318"/>
      <c r="G150" s="318"/>
      <c r="H150" s="318"/>
      <c r="I150" s="318"/>
    </row>
    <row r="151" customFormat="false" ht="32.1" hidden="false" customHeight="true" outlineLevel="0" collapsed="false">
      <c r="A151" s="322" t="str">
        <f aca="false">'inserisci dati'!A203</f>
        <v>contratto di lavoro a tempo determinato/indeterminato
(inserire determinato ovvero indeterminato)</v>
      </c>
      <c r="B151" s="322"/>
      <c r="C151" s="322"/>
      <c r="D151" s="322"/>
      <c r="E151" s="322" t="n">
        <f aca="false">'inserisci dati'!C203</f>
        <v>0</v>
      </c>
      <c r="F151" s="322"/>
      <c r="G151" s="322"/>
      <c r="H151" s="322"/>
      <c r="I151" s="322"/>
    </row>
    <row r="152" customFormat="false" ht="15" hidden="false" customHeight="true" outlineLevel="0" collapsed="false">
      <c r="A152" s="322" t="str">
        <f aca="false">'inserisci dati'!A204</f>
        <v>indicare CCNL applicato</v>
      </c>
      <c r="B152" s="322"/>
      <c r="C152" s="322"/>
      <c r="D152" s="322"/>
      <c r="E152" s="322" t="n">
        <f aca="false">'inserisci dati'!C204</f>
        <v>0</v>
      </c>
      <c r="F152" s="322"/>
      <c r="G152" s="322"/>
      <c r="H152" s="322"/>
      <c r="I152" s="322"/>
    </row>
    <row r="153" customFormat="false" ht="16.2" hidden="false" customHeight="false" outlineLevel="0" collapsed="false">
      <c r="A153" s="323" t="str">
        <f aca="false">'inserisci dati'!A205</f>
        <v>personale volontario o con contratto d’opera
(lasciatre in bianco se non ricorre)</v>
      </c>
      <c r="B153" s="323"/>
      <c r="C153" s="323"/>
      <c r="D153" s="323"/>
      <c r="E153" s="323" t="n">
        <f aca="false">'inserisci dati'!C205</f>
        <v>0</v>
      </c>
      <c r="F153" s="323"/>
      <c r="G153" s="323"/>
      <c r="H153" s="323"/>
      <c r="I153" s="323"/>
    </row>
    <row r="154" customFormat="false" ht="16.2" hidden="false" customHeight="false" outlineLevel="0" collapsed="false">
      <c r="A154" s="314" t="str">
        <f aca="false">'inserisci dati'!A206</f>
        <v>12) cognome e nome</v>
      </c>
      <c r="B154" s="315"/>
      <c r="C154" s="316"/>
      <c r="D154" s="316"/>
      <c r="E154" s="317" t="str">
        <f aca="false">PROPER('inserisci dati'!C206)</f>
        <v/>
      </c>
      <c r="F154" s="316"/>
      <c r="G154" s="316"/>
      <c r="H154" s="316"/>
      <c r="I154" s="316"/>
    </row>
    <row r="155" customFormat="false" ht="15.6" hidden="false" customHeight="false" outlineLevel="0" collapsed="false">
      <c r="A155" s="318" t="str">
        <f aca="false">'inserisci dati'!A207</f>
        <v>codice fiscale</v>
      </c>
      <c r="B155" s="319"/>
      <c r="C155" s="318"/>
      <c r="D155" s="318"/>
      <c r="E155" s="320" t="n">
        <f aca="false">'inserisci dati'!C207</f>
        <v>0</v>
      </c>
      <c r="F155" s="318"/>
      <c r="G155" s="318"/>
      <c r="H155" s="321"/>
      <c r="I155" s="321"/>
    </row>
    <row r="156" customFormat="false" ht="15.6" hidden="false" customHeight="false" outlineLevel="0" collapsed="false">
      <c r="A156" s="318" t="str">
        <f aca="false">'inserisci dati'!A208</f>
        <v>materie insegnate (classe di concorso)</v>
      </c>
      <c r="B156" s="319"/>
      <c r="C156" s="318"/>
      <c r="D156" s="239"/>
      <c r="E156" s="320" t="n">
        <f aca="false">'inserisci dati'!C208</f>
        <v>0</v>
      </c>
      <c r="F156" s="318"/>
      <c r="G156" s="318"/>
      <c r="H156" s="318"/>
      <c r="I156" s="318"/>
    </row>
    <row r="157" customFormat="false" ht="15.6" hidden="false" customHeight="false" outlineLevel="0" collapsed="false">
      <c r="A157" s="318" t="str">
        <f aca="false">'inserisci dati'!A209</f>
        <v>ore settimanali di lezione: inserire solo numero ore</v>
      </c>
      <c r="B157" s="318"/>
      <c r="C157" s="318"/>
      <c r="D157" s="239"/>
      <c r="E157" s="320" t="n">
        <f aca="false">'inserisci dati'!C209</f>
        <v>0</v>
      </c>
      <c r="F157" s="318"/>
      <c r="G157" s="318"/>
      <c r="H157" s="318"/>
      <c r="I157" s="318"/>
    </row>
    <row r="158" customFormat="false" ht="30.75" hidden="false" customHeight="true" outlineLevel="0" collapsed="false">
      <c r="A158" s="322" t="str">
        <f aca="false">'inserisci dati'!A210</f>
        <v>titolo di studio (Indicare il tipo della laurea o diploma, il luogo e la data del conseguimento)</v>
      </c>
      <c r="B158" s="322"/>
      <c r="C158" s="322"/>
      <c r="D158" s="322"/>
      <c r="E158" s="322" t="n">
        <f aca="false">'inserisci dati'!C210</f>
        <v>0</v>
      </c>
      <c r="F158" s="322"/>
      <c r="G158" s="322"/>
      <c r="H158" s="322"/>
      <c r="I158" s="322"/>
    </row>
    <row r="159" customFormat="false" ht="15.75" hidden="false" customHeight="true" outlineLevel="0" collapsed="false">
      <c r="A159" s="318" t="str">
        <f aca="false">'inserisci dati'!A211</f>
        <v>abilitazione all’insegnamento (indicare codifica ovvero lasciare in bianco se non abilitato)</v>
      </c>
      <c r="B159" s="318"/>
      <c r="C159" s="318"/>
      <c r="D159" s="318"/>
      <c r="E159" s="320" t="n">
        <f aca="false">'inserisci dati'!C211</f>
        <v>0</v>
      </c>
      <c r="F159" s="318"/>
      <c r="G159" s="318"/>
      <c r="H159" s="318"/>
      <c r="I159" s="318"/>
    </row>
    <row r="160" customFormat="false" ht="15.75" hidden="false" customHeight="true" outlineLevel="0" collapsed="false">
      <c r="A160" s="318" t="str">
        <f aca="false">'inserisci dati'!A212</f>
        <v>anno di conseguimento</v>
      </c>
      <c r="B160" s="318"/>
      <c r="C160" s="318"/>
      <c r="D160" s="318"/>
      <c r="E160" s="320" t="n">
        <f aca="false">'inserisci dati'!C212</f>
        <v>0</v>
      </c>
      <c r="F160" s="318"/>
      <c r="G160" s="318"/>
      <c r="H160" s="318"/>
      <c r="I160" s="318"/>
    </row>
    <row r="161" customFormat="false" ht="15.75" hidden="false" customHeight="true" outlineLevel="0" collapsed="false">
      <c r="A161" s="318" t="str">
        <f aca="false">'inserisci dati'!A213</f>
        <v>in servizio nella scuola dall’anno scolastico</v>
      </c>
      <c r="B161" s="318"/>
      <c r="C161" s="318"/>
      <c r="D161" s="318"/>
      <c r="E161" s="320" t="n">
        <f aca="false">'inserisci dati'!C213</f>
        <v>0</v>
      </c>
      <c r="F161" s="318"/>
      <c r="G161" s="318"/>
      <c r="H161" s="318"/>
      <c r="I161" s="318"/>
    </row>
    <row r="162" customFormat="false" ht="32.1" hidden="false" customHeight="true" outlineLevel="0" collapsed="false">
      <c r="A162" s="322" t="str">
        <f aca="false">'inserisci dati'!A214</f>
        <v>contratto di lavoro a tempo determinato/indeterminato
(inserire determinato ovvero indeterminato)</v>
      </c>
      <c r="B162" s="322"/>
      <c r="C162" s="322"/>
      <c r="D162" s="322"/>
      <c r="E162" s="322" t="n">
        <f aca="false">'inserisci dati'!C214</f>
        <v>0</v>
      </c>
      <c r="F162" s="322"/>
      <c r="G162" s="322"/>
      <c r="H162" s="322"/>
      <c r="I162" s="322"/>
    </row>
    <row r="163" customFormat="false" ht="15" hidden="false" customHeight="true" outlineLevel="0" collapsed="false">
      <c r="A163" s="322" t="str">
        <f aca="false">'inserisci dati'!A215</f>
        <v>indicare CCNL applicato</v>
      </c>
      <c r="B163" s="322"/>
      <c r="C163" s="322"/>
      <c r="D163" s="322"/>
      <c r="E163" s="322" t="n">
        <f aca="false">'inserisci dati'!C215</f>
        <v>0</v>
      </c>
      <c r="F163" s="322"/>
      <c r="G163" s="322"/>
      <c r="H163" s="322"/>
      <c r="I163" s="322"/>
    </row>
    <row r="164" customFormat="false" ht="16.2" hidden="false" customHeight="false" outlineLevel="0" collapsed="false">
      <c r="A164" s="323" t="str">
        <f aca="false">'inserisci dati'!A216</f>
        <v>personale volontario o con contratto d’opera
(lasciatre in bianco se non ricorre)</v>
      </c>
      <c r="B164" s="323"/>
      <c r="C164" s="323"/>
      <c r="D164" s="323"/>
      <c r="E164" s="323" t="n">
        <f aca="false">'inserisci dati'!C216</f>
        <v>0</v>
      </c>
      <c r="F164" s="323"/>
      <c r="G164" s="323"/>
      <c r="H164" s="323"/>
      <c r="I164" s="323"/>
    </row>
    <row r="165" customFormat="false" ht="16.2" hidden="false" customHeight="false" outlineLevel="0" collapsed="false">
      <c r="A165" s="314" t="str">
        <f aca="false">'inserisci dati'!A217</f>
        <v>13) cognome e nome</v>
      </c>
      <c r="B165" s="315"/>
      <c r="C165" s="316"/>
      <c r="D165" s="316"/>
      <c r="E165" s="317" t="str">
        <f aca="false">PROPER('inserisci dati'!C217)</f>
        <v/>
      </c>
      <c r="F165" s="316"/>
      <c r="G165" s="316"/>
      <c r="H165" s="316"/>
      <c r="I165" s="316"/>
    </row>
    <row r="166" customFormat="false" ht="15.6" hidden="false" customHeight="false" outlineLevel="0" collapsed="false">
      <c r="A166" s="318" t="str">
        <f aca="false">'inserisci dati'!A218</f>
        <v>codice fiscale</v>
      </c>
      <c r="B166" s="319"/>
      <c r="C166" s="318"/>
      <c r="D166" s="318"/>
      <c r="E166" s="320" t="n">
        <f aca="false">'inserisci dati'!C218</f>
        <v>0</v>
      </c>
      <c r="F166" s="318"/>
      <c r="G166" s="318"/>
      <c r="H166" s="321"/>
      <c r="I166" s="321"/>
    </row>
    <row r="167" customFormat="false" ht="15.6" hidden="false" customHeight="false" outlineLevel="0" collapsed="false">
      <c r="A167" s="318" t="str">
        <f aca="false">'inserisci dati'!A219</f>
        <v>materie insegnate (classe di concorso)</v>
      </c>
      <c r="B167" s="319"/>
      <c r="C167" s="318"/>
      <c r="D167" s="239"/>
      <c r="E167" s="320" t="n">
        <f aca="false">'inserisci dati'!C219</f>
        <v>0</v>
      </c>
      <c r="F167" s="318"/>
      <c r="G167" s="318"/>
      <c r="H167" s="318"/>
      <c r="I167" s="318"/>
    </row>
    <row r="168" customFormat="false" ht="15.6" hidden="false" customHeight="false" outlineLevel="0" collapsed="false">
      <c r="A168" s="318" t="str">
        <f aca="false">'inserisci dati'!A220</f>
        <v>ore settimanali di lezione: inserire solo numero ore</v>
      </c>
      <c r="B168" s="318"/>
      <c r="C168" s="318"/>
      <c r="D168" s="239"/>
      <c r="E168" s="320" t="n">
        <f aca="false">'inserisci dati'!C220</f>
        <v>0</v>
      </c>
      <c r="F168" s="318"/>
      <c r="G168" s="318"/>
      <c r="H168" s="318"/>
      <c r="I168" s="318"/>
    </row>
    <row r="169" customFormat="false" ht="30.75" hidden="false" customHeight="true" outlineLevel="0" collapsed="false">
      <c r="A169" s="322" t="str">
        <f aca="false">'inserisci dati'!A221</f>
        <v>titolo di studio (Indicare il tipo della laurea o diploma, il luogo e la data del conseguimento)</v>
      </c>
      <c r="B169" s="322"/>
      <c r="C169" s="322"/>
      <c r="D169" s="322"/>
      <c r="E169" s="322" t="n">
        <f aca="false">'inserisci dati'!C221</f>
        <v>0</v>
      </c>
      <c r="F169" s="322"/>
      <c r="G169" s="322"/>
      <c r="H169" s="322"/>
      <c r="I169" s="322"/>
    </row>
    <row r="170" customFormat="false" ht="15.75" hidden="false" customHeight="true" outlineLevel="0" collapsed="false">
      <c r="A170" s="318" t="str">
        <f aca="false">'inserisci dati'!A222</f>
        <v>abilitazione all’insegnamento (indicare codifica ovvero lasciare in bianco se non abilitato)</v>
      </c>
      <c r="B170" s="318"/>
      <c r="C170" s="318"/>
      <c r="D170" s="318"/>
      <c r="E170" s="320" t="n">
        <f aca="false">'inserisci dati'!C222</f>
        <v>0</v>
      </c>
      <c r="F170" s="318"/>
      <c r="G170" s="318"/>
      <c r="H170" s="318"/>
      <c r="I170" s="318"/>
    </row>
    <row r="171" customFormat="false" ht="15.75" hidden="false" customHeight="true" outlineLevel="0" collapsed="false">
      <c r="A171" s="318" t="str">
        <f aca="false">'inserisci dati'!A223</f>
        <v>anno di conseguimento</v>
      </c>
      <c r="B171" s="318"/>
      <c r="C171" s="318"/>
      <c r="D171" s="318"/>
      <c r="E171" s="320" t="n">
        <f aca="false">'inserisci dati'!C223</f>
        <v>0</v>
      </c>
      <c r="F171" s="318"/>
      <c r="G171" s="318"/>
      <c r="H171" s="318"/>
      <c r="I171" s="318"/>
    </row>
    <row r="172" customFormat="false" ht="15.75" hidden="false" customHeight="true" outlineLevel="0" collapsed="false">
      <c r="A172" s="318" t="str">
        <f aca="false">'inserisci dati'!A224</f>
        <v>in servizio nella scuola dall’anno scolastico</v>
      </c>
      <c r="B172" s="318"/>
      <c r="C172" s="318"/>
      <c r="D172" s="318"/>
      <c r="E172" s="320" t="n">
        <f aca="false">'inserisci dati'!C224</f>
        <v>0</v>
      </c>
      <c r="F172" s="318"/>
      <c r="G172" s="318"/>
      <c r="H172" s="318"/>
      <c r="I172" s="318"/>
    </row>
    <row r="173" customFormat="false" ht="32.1" hidden="false" customHeight="true" outlineLevel="0" collapsed="false">
      <c r="A173" s="322" t="str">
        <f aca="false">'inserisci dati'!A225</f>
        <v>contratto di lavoro a tempo determinato/indeterminato
(inserire determinato ovvero indeterminato)</v>
      </c>
      <c r="B173" s="322"/>
      <c r="C173" s="322"/>
      <c r="D173" s="322"/>
      <c r="E173" s="322" t="n">
        <f aca="false">'inserisci dati'!C225</f>
        <v>0</v>
      </c>
      <c r="F173" s="322"/>
      <c r="G173" s="322"/>
      <c r="H173" s="322"/>
      <c r="I173" s="322"/>
    </row>
    <row r="174" customFormat="false" ht="15" hidden="false" customHeight="true" outlineLevel="0" collapsed="false">
      <c r="A174" s="322" t="str">
        <f aca="false">'inserisci dati'!A226</f>
        <v>indicare CCNL applicato</v>
      </c>
      <c r="B174" s="322"/>
      <c r="C174" s="322"/>
      <c r="D174" s="322"/>
      <c r="E174" s="322" t="n">
        <f aca="false">'inserisci dati'!C226</f>
        <v>0</v>
      </c>
      <c r="F174" s="322"/>
      <c r="G174" s="322"/>
      <c r="H174" s="322"/>
      <c r="I174" s="322"/>
    </row>
    <row r="175" customFormat="false" ht="16.2" hidden="false" customHeight="false" outlineLevel="0" collapsed="false">
      <c r="A175" s="323" t="str">
        <f aca="false">'inserisci dati'!A227</f>
        <v>personale volontario o con contratto d’opera
(lasciatre in bianco se non ricorre)</v>
      </c>
      <c r="B175" s="323"/>
      <c r="C175" s="323"/>
      <c r="D175" s="323"/>
      <c r="E175" s="323" t="n">
        <f aca="false">'inserisci dati'!C227</f>
        <v>0</v>
      </c>
      <c r="F175" s="323"/>
      <c r="G175" s="323"/>
      <c r="H175" s="323"/>
      <c r="I175" s="323"/>
    </row>
    <row r="176" customFormat="false" ht="16.2" hidden="false" customHeight="false" outlineLevel="0" collapsed="false">
      <c r="A176" s="314" t="str">
        <f aca="false">'inserisci dati'!A228</f>
        <v>14) cognome e nome</v>
      </c>
      <c r="B176" s="315"/>
      <c r="C176" s="316"/>
      <c r="D176" s="316"/>
      <c r="E176" s="317" t="str">
        <f aca="false">PROPER('inserisci dati'!C228)</f>
        <v/>
      </c>
      <c r="F176" s="316"/>
      <c r="G176" s="316"/>
      <c r="H176" s="316"/>
      <c r="I176" s="316"/>
    </row>
    <row r="177" customFormat="false" ht="15.6" hidden="false" customHeight="false" outlineLevel="0" collapsed="false">
      <c r="A177" s="318" t="str">
        <f aca="false">'inserisci dati'!A229</f>
        <v>codice fiscale</v>
      </c>
      <c r="B177" s="319"/>
      <c r="C177" s="318"/>
      <c r="D177" s="318"/>
      <c r="E177" s="320" t="n">
        <f aca="false">'inserisci dati'!C229</f>
        <v>0</v>
      </c>
      <c r="F177" s="318"/>
      <c r="G177" s="318"/>
      <c r="H177" s="321"/>
      <c r="I177" s="321"/>
    </row>
    <row r="178" customFormat="false" ht="15.6" hidden="false" customHeight="false" outlineLevel="0" collapsed="false">
      <c r="A178" s="318" t="str">
        <f aca="false">'inserisci dati'!A230</f>
        <v>materie insegnate (classe di concorso)</v>
      </c>
      <c r="B178" s="319"/>
      <c r="C178" s="318"/>
      <c r="D178" s="239"/>
      <c r="E178" s="320" t="n">
        <f aca="false">'inserisci dati'!C230</f>
        <v>0</v>
      </c>
      <c r="F178" s="318"/>
      <c r="G178" s="318"/>
      <c r="H178" s="318"/>
      <c r="I178" s="318"/>
    </row>
    <row r="179" customFormat="false" ht="15.6" hidden="false" customHeight="false" outlineLevel="0" collapsed="false">
      <c r="A179" s="318" t="str">
        <f aca="false">'inserisci dati'!A231</f>
        <v>ore settimanali di lezione: inserire solo numero ore</v>
      </c>
      <c r="B179" s="318"/>
      <c r="C179" s="318"/>
      <c r="D179" s="239"/>
      <c r="E179" s="320" t="n">
        <f aca="false">'inserisci dati'!C231</f>
        <v>0</v>
      </c>
      <c r="F179" s="318"/>
      <c r="G179" s="318"/>
      <c r="H179" s="318"/>
      <c r="I179" s="318"/>
    </row>
    <row r="180" customFormat="false" ht="30.75" hidden="false" customHeight="true" outlineLevel="0" collapsed="false">
      <c r="A180" s="322" t="str">
        <f aca="false">'inserisci dati'!A232</f>
        <v>titolo di studio (Indicare il tipo della laurea o diploma, il luogo e la data del conseguimento)</v>
      </c>
      <c r="B180" s="322"/>
      <c r="C180" s="322"/>
      <c r="D180" s="322"/>
      <c r="E180" s="322" t="n">
        <f aca="false">'inserisci dati'!C232</f>
        <v>0</v>
      </c>
      <c r="F180" s="322"/>
      <c r="G180" s="322"/>
      <c r="H180" s="322"/>
      <c r="I180" s="322"/>
    </row>
    <row r="181" customFormat="false" ht="15.75" hidden="false" customHeight="true" outlineLevel="0" collapsed="false">
      <c r="A181" s="318" t="str">
        <f aca="false">'inserisci dati'!A233</f>
        <v>abilitazione all’insegnamento (indicare codifica ovvero lasciare in bianco se non abilitato)</v>
      </c>
      <c r="B181" s="318"/>
      <c r="C181" s="318"/>
      <c r="D181" s="318"/>
      <c r="E181" s="320" t="n">
        <f aca="false">'inserisci dati'!C233</f>
        <v>0</v>
      </c>
      <c r="F181" s="318"/>
      <c r="G181" s="318"/>
      <c r="H181" s="318"/>
      <c r="I181" s="318"/>
    </row>
    <row r="182" customFormat="false" ht="15.75" hidden="false" customHeight="true" outlineLevel="0" collapsed="false">
      <c r="A182" s="318" t="str">
        <f aca="false">'inserisci dati'!A234</f>
        <v>anno di conseguimento</v>
      </c>
      <c r="B182" s="318"/>
      <c r="C182" s="318"/>
      <c r="D182" s="318"/>
      <c r="E182" s="320" t="n">
        <f aca="false">'inserisci dati'!C234</f>
        <v>0</v>
      </c>
      <c r="F182" s="318"/>
      <c r="G182" s="318"/>
      <c r="H182" s="318"/>
      <c r="I182" s="318"/>
    </row>
    <row r="183" customFormat="false" ht="15.75" hidden="false" customHeight="true" outlineLevel="0" collapsed="false">
      <c r="A183" s="318" t="str">
        <f aca="false">'inserisci dati'!A235</f>
        <v>in servizio nella scuola dall’anno scolastico</v>
      </c>
      <c r="B183" s="318"/>
      <c r="C183" s="318"/>
      <c r="D183" s="318"/>
      <c r="E183" s="320" t="n">
        <f aca="false">'inserisci dati'!C235</f>
        <v>0</v>
      </c>
      <c r="F183" s="318"/>
      <c r="G183" s="318"/>
      <c r="H183" s="318"/>
      <c r="I183" s="318"/>
    </row>
    <row r="184" customFormat="false" ht="32.1" hidden="false" customHeight="true" outlineLevel="0" collapsed="false">
      <c r="A184" s="322" t="str">
        <f aca="false">'inserisci dati'!A236</f>
        <v>contratto di lavoro a tempo determinato/indeterminato
(inserire determinato ovvero indeterminato)</v>
      </c>
      <c r="B184" s="322"/>
      <c r="C184" s="322"/>
      <c r="D184" s="322"/>
      <c r="E184" s="322" t="n">
        <f aca="false">'inserisci dati'!C236</f>
        <v>0</v>
      </c>
      <c r="F184" s="322"/>
      <c r="G184" s="322"/>
      <c r="H184" s="322"/>
      <c r="I184" s="322"/>
    </row>
    <row r="185" customFormat="false" ht="15" hidden="false" customHeight="true" outlineLevel="0" collapsed="false">
      <c r="A185" s="322" t="str">
        <f aca="false">'inserisci dati'!A237</f>
        <v>indicare CCNL applicato</v>
      </c>
      <c r="B185" s="322"/>
      <c r="C185" s="322"/>
      <c r="D185" s="322"/>
      <c r="E185" s="322" t="n">
        <f aca="false">'inserisci dati'!C237</f>
        <v>0</v>
      </c>
      <c r="F185" s="322"/>
      <c r="G185" s="322"/>
      <c r="H185" s="322"/>
      <c r="I185" s="322"/>
    </row>
    <row r="186" customFormat="false" ht="16.2" hidden="false" customHeight="false" outlineLevel="0" collapsed="false">
      <c r="A186" s="323" t="str">
        <f aca="false">'inserisci dati'!A238</f>
        <v>personale volontario o con contratto d’opera
(lasciatre in bianco se non ricorre)</v>
      </c>
      <c r="B186" s="323"/>
      <c r="C186" s="323"/>
      <c r="D186" s="323"/>
      <c r="E186" s="323" t="n">
        <f aca="false">'inserisci dati'!C238</f>
        <v>0</v>
      </c>
      <c r="F186" s="323"/>
      <c r="G186" s="323"/>
      <c r="H186" s="323"/>
      <c r="I186" s="323"/>
    </row>
    <row r="187" customFormat="false" ht="16.2" hidden="false" customHeight="false" outlineLevel="0" collapsed="false">
      <c r="A187" s="314" t="str">
        <f aca="false">'inserisci dati'!A239</f>
        <v>15) cognome e nome</v>
      </c>
      <c r="B187" s="315"/>
      <c r="C187" s="316"/>
      <c r="D187" s="316"/>
      <c r="E187" s="317" t="str">
        <f aca="false">PROPER('inserisci dati'!C239)</f>
        <v/>
      </c>
      <c r="F187" s="316"/>
      <c r="G187" s="316"/>
      <c r="H187" s="316"/>
      <c r="I187" s="316"/>
    </row>
    <row r="188" customFormat="false" ht="15.6" hidden="false" customHeight="false" outlineLevel="0" collapsed="false">
      <c r="A188" s="318" t="str">
        <f aca="false">'inserisci dati'!A240</f>
        <v>codice fiscale</v>
      </c>
      <c r="B188" s="319"/>
      <c r="C188" s="318"/>
      <c r="D188" s="318"/>
      <c r="E188" s="320" t="n">
        <f aca="false">'inserisci dati'!C240</f>
        <v>0</v>
      </c>
      <c r="F188" s="318"/>
      <c r="G188" s="318"/>
      <c r="H188" s="321"/>
      <c r="I188" s="321"/>
    </row>
    <row r="189" customFormat="false" ht="15.6" hidden="false" customHeight="false" outlineLevel="0" collapsed="false">
      <c r="A189" s="318" t="str">
        <f aca="false">'inserisci dati'!A241</f>
        <v>materie insegnate (classe di concorso)</v>
      </c>
      <c r="B189" s="319"/>
      <c r="C189" s="318"/>
      <c r="D189" s="239"/>
      <c r="E189" s="320" t="n">
        <f aca="false">'inserisci dati'!C241</f>
        <v>0</v>
      </c>
      <c r="F189" s="318"/>
      <c r="G189" s="318"/>
      <c r="H189" s="318"/>
      <c r="I189" s="318"/>
    </row>
    <row r="190" customFormat="false" ht="15.6" hidden="false" customHeight="false" outlineLevel="0" collapsed="false">
      <c r="A190" s="318" t="str">
        <f aca="false">'inserisci dati'!A242</f>
        <v>ore settimanali di lezione: inserire solo numero ore</v>
      </c>
      <c r="B190" s="318"/>
      <c r="C190" s="318"/>
      <c r="D190" s="239"/>
      <c r="E190" s="320" t="n">
        <f aca="false">'inserisci dati'!C242</f>
        <v>0</v>
      </c>
      <c r="F190" s="318"/>
      <c r="G190" s="318"/>
      <c r="H190" s="318"/>
      <c r="I190" s="318"/>
    </row>
    <row r="191" customFormat="false" ht="30.75" hidden="false" customHeight="true" outlineLevel="0" collapsed="false">
      <c r="A191" s="322" t="str">
        <f aca="false">'inserisci dati'!A243</f>
        <v>titolo di studio (Indicare il tipo della laurea o diploma, il luogo e la data del conseguimento)</v>
      </c>
      <c r="B191" s="322"/>
      <c r="C191" s="322"/>
      <c r="D191" s="322"/>
      <c r="E191" s="322" t="n">
        <f aca="false">'inserisci dati'!C243</f>
        <v>0</v>
      </c>
      <c r="F191" s="322"/>
      <c r="G191" s="322"/>
      <c r="H191" s="322"/>
      <c r="I191" s="322"/>
    </row>
    <row r="192" customFormat="false" ht="15.75" hidden="false" customHeight="true" outlineLevel="0" collapsed="false">
      <c r="A192" s="318" t="str">
        <f aca="false">'inserisci dati'!A244</f>
        <v>abilitazione all’insegnamento (indicare codifica ovvero lasciare in bianco se non abilitato)</v>
      </c>
      <c r="B192" s="318"/>
      <c r="C192" s="318"/>
      <c r="D192" s="318"/>
      <c r="E192" s="320" t="n">
        <f aca="false">'inserisci dati'!C244</f>
        <v>0</v>
      </c>
      <c r="F192" s="318"/>
      <c r="G192" s="318"/>
      <c r="H192" s="318"/>
      <c r="I192" s="318"/>
    </row>
    <row r="193" customFormat="false" ht="15.75" hidden="false" customHeight="true" outlineLevel="0" collapsed="false">
      <c r="A193" s="318" t="str">
        <f aca="false">'inserisci dati'!A245</f>
        <v>anno di conseguimento</v>
      </c>
      <c r="B193" s="318"/>
      <c r="C193" s="318"/>
      <c r="D193" s="318"/>
      <c r="E193" s="320" t="n">
        <f aca="false">'inserisci dati'!C245</f>
        <v>0</v>
      </c>
      <c r="F193" s="318"/>
      <c r="G193" s="318"/>
      <c r="H193" s="318"/>
      <c r="I193" s="318"/>
    </row>
    <row r="194" customFormat="false" ht="15.75" hidden="false" customHeight="true" outlineLevel="0" collapsed="false">
      <c r="A194" s="318" t="str">
        <f aca="false">'inserisci dati'!A246</f>
        <v>in servizio nella scuola dall’anno scolastico</v>
      </c>
      <c r="B194" s="318"/>
      <c r="C194" s="318"/>
      <c r="D194" s="318"/>
      <c r="E194" s="320" t="n">
        <f aca="false">'inserisci dati'!C246</f>
        <v>0</v>
      </c>
      <c r="F194" s="318"/>
      <c r="G194" s="318"/>
      <c r="H194" s="318"/>
      <c r="I194" s="318"/>
    </row>
    <row r="195" customFormat="false" ht="32.1" hidden="false" customHeight="true" outlineLevel="0" collapsed="false">
      <c r="A195" s="322" t="str">
        <f aca="false">'inserisci dati'!A247</f>
        <v>contratto di lavoro a tempo determinato/indeterminato
(inserire determinato ovvero indeterminato)</v>
      </c>
      <c r="B195" s="322"/>
      <c r="C195" s="322"/>
      <c r="D195" s="322"/>
      <c r="E195" s="322" t="n">
        <f aca="false">'inserisci dati'!C247</f>
        <v>0</v>
      </c>
      <c r="F195" s="322"/>
      <c r="G195" s="322"/>
      <c r="H195" s="322"/>
      <c r="I195" s="322"/>
    </row>
    <row r="196" customFormat="false" ht="15" hidden="false" customHeight="true" outlineLevel="0" collapsed="false">
      <c r="A196" s="322" t="str">
        <f aca="false">'inserisci dati'!A248</f>
        <v>indicare CCNL applicato</v>
      </c>
      <c r="B196" s="322"/>
      <c r="C196" s="322"/>
      <c r="D196" s="322"/>
      <c r="E196" s="322" t="n">
        <f aca="false">'inserisci dati'!C248</f>
        <v>0</v>
      </c>
      <c r="F196" s="322"/>
      <c r="G196" s="322"/>
      <c r="H196" s="322"/>
      <c r="I196" s="322"/>
    </row>
    <row r="197" customFormat="false" ht="16.2" hidden="false" customHeight="false" outlineLevel="0" collapsed="false">
      <c r="A197" s="323" t="str">
        <f aca="false">'inserisci dati'!A249</f>
        <v>personale volontario o con contratto d’opera
(lasciatre in bianco se non ricorre)</v>
      </c>
      <c r="B197" s="323"/>
      <c r="C197" s="323"/>
      <c r="D197" s="323"/>
      <c r="E197" s="323" t="n">
        <f aca="false">'inserisci dati'!C249</f>
        <v>0</v>
      </c>
      <c r="F197" s="323"/>
      <c r="G197" s="323"/>
      <c r="H197" s="323"/>
      <c r="I197" s="323"/>
    </row>
    <row r="198" customFormat="false" ht="16.2" hidden="false" customHeight="false" outlineLevel="0" collapsed="false">
      <c r="A198" s="314" t="str">
        <f aca="false">'inserisci dati'!A250</f>
        <v>16) cognome e nome</v>
      </c>
      <c r="B198" s="315"/>
      <c r="C198" s="316"/>
      <c r="D198" s="316"/>
      <c r="E198" s="317" t="str">
        <f aca="false">PROPER('inserisci dati'!C250)</f>
        <v/>
      </c>
      <c r="F198" s="316"/>
      <c r="G198" s="316"/>
      <c r="H198" s="316"/>
      <c r="I198" s="316"/>
    </row>
    <row r="199" customFormat="false" ht="15.6" hidden="false" customHeight="false" outlineLevel="0" collapsed="false">
      <c r="A199" s="318" t="str">
        <f aca="false">'inserisci dati'!A251</f>
        <v>codice fiscale</v>
      </c>
      <c r="B199" s="319"/>
      <c r="C199" s="318"/>
      <c r="D199" s="318"/>
      <c r="E199" s="320" t="n">
        <f aca="false">'inserisci dati'!C251</f>
        <v>0</v>
      </c>
      <c r="F199" s="318"/>
      <c r="G199" s="318"/>
      <c r="H199" s="321"/>
      <c r="I199" s="321"/>
    </row>
    <row r="200" customFormat="false" ht="15.6" hidden="false" customHeight="false" outlineLevel="0" collapsed="false">
      <c r="A200" s="318" t="str">
        <f aca="false">'inserisci dati'!A252</f>
        <v>materie insegnate (classe di concorso)</v>
      </c>
      <c r="B200" s="319"/>
      <c r="C200" s="318"/>
      <c r="D200" s="239"/>
      <c r="E200" s="320" t="n">
        <f aca="false">'inserisci dati'!C252</f>
        <v>0</v>
      </c>
      <c r="F200" s="318"/>
      <c r="G200" s="318"/>
      <c r="H200" s="318"/>
      <c r="I200" s="318"/>
    </row>
    <row r="201" customFormat="false" ht="15.6" hidden="false" customHeight="false" outlineLevel="0" collapsed="false">
      <c r="A201" s="318" t="str">
        <f aca="false">'inserisci dati'!A253</f>
        <v>ore settimanali di lezione: inserire solo numero ore</v>
      </c>
      <c r="B201" s="318"/>
      <c r="C201" s="318"/>
      <c r="D201" s="239"/>
      <c r="E201" s="320" t="n">
        <f aca="false">'inserisci dati'!C253</f>
        <v>0</v>
      </c>
      <c r="F201" s="318"/>
      <c r="G201" s="318"/>
      <c r="H201" s="318"/>
      <c r="I201" s="318"/>
    </row>
    <row r="202" customFormat="false" ht="30.75" hidden="false" customHeight="true" outlineLevel="0" collapsed="false">
      <c r="A202" s="322" t="str">
        <f aca="false">'inserisci dati'!A254</f>
        <v>titolo di studio (Indicare il tipo della laurea o diploma, il luogo e la data del conseguimento)</v>
      </c>
      <c r="B202" s="322"/>
      <c r="C202" s="322"/>
      <c r="D202" s="322"/>
      <c r="E202" s="322" t="n">
        <f aca="false">'inserisci dati'!C254</f>
        <v>0</v>
      </c>
      <c r="F202" s="322"/>
      <c r="G202" s="322"/>
      <c r="H202" s="322"/>
      <c r="I202" s="322"/>
    </row>
    <row r="203" customFormat="false" ht="15.75" hidden="false" customHeight="true" outlineLevel="0" collapsed="false">
      <c r="A203" s="318" t="str">
        <f aca="false">'inserisci dati'!A255</f>
        <v>abilitazione all’insegnamento (indicare codifica ovvero lasciare in bianco se non abilitato)</v>
      </c>
      <c r="B203" s="318"/>
      <c r="C203" s="318"/>
      <c r="D203" s="318"/>
      <c r="E203" s="320" t="n">
        <f aca="false">'inserisci dati'!C255</f>
        <v>0</v>
      </c>
      <c r="F203" s="318"/>
      <c r="G203" s="318"/>
      <c r="H203" s="318"/>
      <c r="I203" s="318"/>
    </row>
    <row r="204" customFormat="false" ht="15.75" hidden="false" customHeight="true" outlineLevel="0" collapsed="false">
      <c r="A204" s="318" t="str">
        <f aca="false">'inserisci dati'!A256</f>
        <v>anno di conseguimento</v>
      </c>
      <c r="B204" s="318"/>
      <c r="C204" s="318"/>
      <c r="D204" s="318"/>
      <c r="E204" s="320" t="n">
        <f aca="false">'inserisci dati'!C256</f>
        <v>0</v>
      </c>
      <c r="F204" s="318"/>
      <c r="G204" s="318"/>
      <c r="H204" s="318"/>
      <c r="I204" s="318"/>
    </row>
    <row r="205" customFormat="false" ht="15.75" hidden="false" customHeight="true" outlineLevel="0" collapsed="false">
      <c r="A205" s="318" t="str">
        <f aca="false">'inserisci dati'!A257</f>
        <v>in servizio nella scuola dall’anno scolastico</v>
      </c>
      <c r="B205" s="318"/>
      <c r="C205" s="318"/>
      <c r="D205" s="318"/>
      <c r="E205" s="320" t="n">
        <f aca="false">'inserisci dati'!C257</f>
        <v>0</v>
      </c>
      <c r="F205" s="318"/>
      <c r="G205" s="318"/>
      <c r="H205" s="318"/>
      <c r="I205" s="318"/>
    </row>
    <row r="206" customFormat="false" ht="32.1" hidden="false" customHeight="true" outlineLevel="0" collapsed="false">
      <c r="A206" s="322" t="str">
        <f aca="false">'inserisci dati'!A258</f>
        <v>contratto di lavoro a tempo determinato/indeterminato
(inserire determinato ovvero indeterminato)</v>
      </c>
      <c r="B206" s="322"/>
      <c r="C206" s="322"/>
      <c r="D206" s="322"/>
      <c r="E206" s="322" t="n">
        <f aca="false">'inserisci dati'!C258</f>
        <v>0</v>
      </c>
      <c r="F206" s="322"/>
      <c r="G206" s="322"/>
      <c r="H206" s="322"/>
      <c r="I206" s="322"/>
    </row>
    <row r="207" customFormat="false" ht="15" hidden="false" customHeight="true" outlineLevel="0" collapsed="false">
      <c r="A207" s="322" t="str">
        <f aca="false">'inserisci dati'!A259</f>
        <v>indicare CCNL applicato</v>
      </c>
      <c r="B207" s="322"/>
      <c r="C207" s="322"/>
      <c r="D207" s="322"/>
      <c r="E207" s="322" t="n">
        <f aca="false">'inserisci dati'!C259</f>
        <v>0</v>
      </c>
      <c r="F207" s="322"/>
      <c r="G207" s="322"/>
      <c r="H207" s="322"/>
      <c r="I207" s="322"/>
    </row>
    <row r="208" customFormat="false" ht="16.2" hidden="false" customHeight="false" outlineLevel="0" collapsed="false">
      <c r="A208" s="323" t="str">
        <f aca="false">'inserisci dati'!A260</f>
        <v>personale volontario o con contratto d’opera
(lasciatre in bianco se non ricorre)</v>
      </c>
      <c r="B208" s="323"/>
      <c r="C208" s="323"/>
      <c r="D208" s="323"/>
      <c r="E208" s="323" t="n">
        <f aca="false">'inserisci dati'!C260</f>
        <v>0</v>
      </c>
      <c r="F208" s="323"/>
      <c r="G208" s="323"/>
      <c r="H208" s="323"/>
      <c r="I208" s="323"/>
    </row>
    <row r="209" customFormat="false" ht="16.2" hidden="false" customHeight="false" outlineLevel="0" collapsed="false">
      <c r="A209" s="314" t="str">
        <f aca="false">'inserisci dati'!A261</f>
        <v>17) cognome e nome</v>
      </c>
      <c r="B209" s="315"/>
      <c r="C209" s="316"/>
      <c r="D209" s="316"/>
      <c r="E209" s="317" t="str">
        <f aca="false">PROPER('inserisci dati'!C261)</f>
        <v/>
      </c>
      <c r="F209" s="316"/>
      <c r="G209" s="316"/>
      <c r="H209" s="316"/>
      <c r="I209" s="316"/>
    </row>
    <row r="210" customFormat="false" ht="15.6" hidden="false" customHeight="false" outlineLevel="0" collapsed="false">
      <c r="A210" s="318" t="str">
        <f aca="false">'inserisci dati'!A262</f>
        <v>codice fiscale</v>
      </c>
      <c r="B210" s="319"/>
      <c r="C210" s="318"/>
      <c r="D210" s="318"/>
      <c r="E210" s="320" t="n">
        <f aca="false">'inserisci dati'!C262</f>
        <v>0</v>
      </c>
      <c r="F210" s="318"/>
      <c r="G210" s="318"/>
      <c r="H210" s="321"/>
      <c r="I210" s="321"/>
    </row>
    <row r="211" customFormat="false" ht="15.6" hidden="false" customHeight="false" outlineLevel="0" collapsed="false">
      <c r="A211" s="318" t="str">
        <f aca="false">'inserisci dati'!A263</f>
        <v>materie insegnate (classe di concorso)</v>
      </c>
      <c r="B211" s="319"/>
      <c r="C211" s="318"/>
      <c r="D211" s="239"/>
      <c r="E211" s="320" t="n">
        <f aca="false">'inserisci dati'!C263</f>
        <v>0</v>
      </c>
      <c r="F211" s="318"/>
      <c r="G211" s="318"/>
      <c r="H211" s="318"/>
      <c r="I211" s="318"/>
    </row>
    <row r="212" customFormat="false" ht="15.6" hidden="false" customHeight="false" outlineLevel="0" collapsed="false">
      <c r="A212" s="318" t="str">
        <f aca="false">'inserisci dati'!A264</f>
        <v>ore settimanali di lezione: inserire solo numero ore</v>
      </c>
      <c r="B212" s="318"/>
      <c r="C212" s="318"/>
      <c r="D212" s="239"/>
      <c r="E212" s="320" t="n">
        <f aca="false">'inserisci dati'!C264</f>
        <v>0</v>
      </c>
      <c r="F212" s="318"/>
      <c r="G212" s="318"/>
      <c r="H212" s="318"/>
      <c r="I212" s="318"/>
    </row>
    <row r="213" customFormat="false" ht="30.75" hidden="false" customHeight="true" outlineLevel="0" collapsed="false">
      <c r="A213" s="322" t="str">
        <f aca="false">'inserisci dati'!A265</f>
        <v>titolo di studio (Indicare il tipo della laurea o diploma, il luogo e la data del conseguimento)</v>
      </c>
      <c r="B213" s="322"/>
      <c r="C213" s="322"/>
      <c r="D213" s="322"/>
      <c r="E213" s="322" t="n">
        <f aca="false">'inserisci dati'!C265</f>
        <v>0</v>
      </c>
      <c r="F213" s="322"/>
      <c r="G213" s="322"/>
      <c r="H213" s="322"/>
      <c r="I213" s="322"/>
    </row>
    <row r="214" customFormat="false" ht="15.75" hidden="false" customHeight="true" outlineLevel="0" collapsed="false">
      <c r="A214" s="318" t="str">
        <f aca="false">'inserisci dati'!A266</f>
        <v>abilitazione all’insegnamento (indicare codifica ovvero lasciare in bianco se non abilitato)</v>
      </c>
      <c r="B214" s="318"/>
      <c r="C214" s="318"/>
      <c r="D214" s="318"/>
      <c r="E214" s="320" t="n">
        <f aca="false">'inserisci dati'!C266</f>
        <v>0</v>
      </c>
      <c r="F214" s="318"/>
      <c r="G214" s="318"/>
      <c r="H214" s="318"/>
      <c r="I214" s="318"/>
    </row>
    <row r="215" customFormat="false" ht="15.75" hidden="false" customHeight="true" outlineLevel="0" collapsed="false">
      <c r="A215" s="318" t="str">
        <f aca="false">'inserisci dati'!A267</f>
        <v>anno di conseguimento</v>
      </c>
      <c r="B215" s="318"/>
      <c r="C215" s="318"/>
      <c r="D215" s="318"/>
      <c r="E215" s="320" t="n">
        <f aca="false">'inserisci dati'!C267</f>
        <v>0</v>
      </c>
      <c r="F215" s="318"/>
      <c r="G215" s="318"/>
      <c r="H215" s="318"/>
      <c r="I215" s="318"/>
    </row>
    <row r="216" customFormat="false" ht="15.75" hidden="false" customHeight="true" outlineLevel="0" collapsed="false">
      <c r="A216" s="318" t="str">
        <f aca="false">'inserisci dati'!A268</f>
        <v>in servizio nella scuola dall’anno scolastico</v>
      </c>
      <c r="B216" s="318"/>
      <c r="C216" s="318"/>
      <c r="D216" s="318"/>
      <c r="E216" s="320" t="n">
        <f aca="false">'inserisci dati'!C268</f>
        <v>0</v>
      </c>
      <c r="F216" s="318"/>
      <c r="G216" s="318"/>
      <c r="H216" s="318"/>
      <c r="I216" s="318"/>
    </row>
    <row r="217" customFormat="false" ht="32.1" hidden="false" customHeight="true" outlineLevel="0" collapsed="false">
      <c r="A217" s="322" t="str">
        <f aca="false">'inserisci dati'!A269</f>
        <v>contratto di lavoro a tempo determinato/indeterminato
(inserire determinato ovvero indeterminato)</v>
      </c>
      <c r="B217" s="322"/>
      <c r="C217" s="322"/>
      <c r="D217" s="322"/>
      <c r="E217" s="322" t="n">
        <f aca="false">'inserisci dati'!C269</f>
        <v>0</v>
      </c>
      <c r="F217" s="322"/>
      <c r="G217" s="322"/>
      <c r="H217" s="322"/>
      <c r="I217" s="322"/>
    </row>
    <row r="218" customFormat="false" ht="15" hidden="false" customHeight="true" outlineLevel="0" collapsed="false">
      <c r="A218" s="322" t="str">
        <f aca="false">'inserisci dati'!A270</f>
        <v>indicare CCNL applicato</v>
      </c>
      <c r="B218" s="322"/>
      <c r="C218" s="322"/>
      <c r="D218" s="322"/>
      <c r="E218" s="322" t="n">
        <f aca="false">'inserisci dati'!C270</f>
        <v>0</v>
      </c>
      <c r="F218" s="322"/>
      <c r="G218" s="322"/>
      <c r="H218" s="322"/>
      <c r="I218" s="322"/>
    </row>
    <row r="219" customFormat="false" ht="16.2" hidden="false" customHeight="false" outlineLevel="0" collapsed="false">
      <c r="A219" s="323" t="str">
        <f aca="false">'inserisci dati'!A271</f>
        <v>personale volontario o con contratto d’opera
(lasciatre in bianco se non ricorre)</v>
      </c>
      <c r="B219" s="323"/>
      <c r="C219" s="323"/>
      <c r="D219" s="323"/>
      <c r="E219" s="323" t="n">
        <f aca="false">'inserisci dati'!C271</f>
        <v>0</v>
      </c>
      <c r="F219" s="323"/>
      <c r="G219" s="323"/>
      <c r="H219" s="323"/>
      <c r="I219" s="323"/>
    </row>
    <row r="220" customFormat="false" ht="16.2" hidden="false" customHeight="false" outlineLevel="0" collapsed="false">
      <c r="A220" s="314" t="str">
        <f aca="false">'inserisci dati'!A272</f>
        <v>18) cognome e nome</v>
      </c>
      <c r="B220" s="315"/>
      <c r="C220" s="316"/>
      <c r="D220" s="316"/>
      <c r="E220" s="317" t="str">
        <f aca="false">PROPER('inserisci dati'!C272)</f>
        <v/>
      </c>
      <c r="F220" s="316"/>
      <c r="G220" s="316"/>
      <c r="H220" s="316"/>
      <c r="I220" s="316"/>
    </row>
    <row r="221" customFormat="false" ht="15.6" hidden="false" customHeight="false" outlineLevel="0" collapsed="false">
      <c r="A221" s="318" t="str">
        <f aca="false">'inserisci dati'!A273</f>
        <v>codice fiscale</v>
      </c>
      <c r="B221" s="319"/>
      <c r="C221" s="318"/>
      <c r="D221" s="318"/>
      <c r="E221" s="320" t="n">
        <f aca="false">'inserisci dati'!C273</f>
        <v>0</v>
      </c>
      <c r="F221" s="318"/>
      <c r="G221" s="318"/>
      <c r="H221" s="321"/>
      <c r="I221" s="321"/>
    </row>
    <row r="222" customFormat="false" ht="15.6" hidden="false" customHeight="false" outlineLevel="0" collapsed="false">
      <c r="A222" s="318" t="str">
        <f aca="false">'inserisci dati'!A274</f>
        <v>materie insegnate (classe di concorso)</v>
      </c>
      <c r="B222" s="319"/>
      <c r="C222" s="318"/>
      <c r="D222" s="239"/>
      <c r="E222" s="320" t="n">
        <f aca="false">'inserisci dati'!C274</f>
        <v>0</v>
      </c>
      <c r="F222" s="318"/>
      <c r="G222" s="318"/>
      <c r="H222" s="318"/>
      <c r="I222" s="318"/>
    </row>
    <row r="223" customFormat="false" ht="15.6" hidden="false" customHeight="false" outlineLevel="0" collapsed="false">
      <c r="A223" s="318" t="str">
        <f aca="false">'inserisci dati'!A275</f>
        <v>ore settimanali di lezione: inserire solo numero ore</v>
      </c>
      <c r="B223" s="318"/>
      <c r="C223" s="318"/>
      <c r="D223" s="239"/>
      <c r="E223" s="320" t="n">
        <f aca="false">'inserisci dati'!C275</f>
        <v>0</v>
      </c>
      <c r="F223" s="318"/>
      <c r="G223" s="318"/>
      <c r="H223" s="318"/>
      <c r="I223" s="318"/>
    </row>
    <row r="224" customFormat="false" ht="30.75" hidden="false" customHeight="true" outlineLevel="0" collapsed="false">
      <c r="A224" s="322" t="str">
        <f aca="false">'inserisci dati'!A276</f>
        <v>titolo di studio (Indicare il tipo della laurea o diploma, il luogo e la data del conseguimento)</v>
      </c>
      <c r="B224" s="322"/>
      <c r="C224" s="322"/>
      <c r="D224" s="322"/>
      <c r="E224" s="322" t="n">
        <f aca="false">'inserisci dati'!C276</f>
        <v>0</v>
      </c>
      <c r="F224" s="322"/>
      <c r="G224" s="322"/>
      <c r="H224" s="322"/>
      <c r="I224" s="322"/>
    </row>
    <row r="225" customFormat="false" ht="15.75" hidden="false" customHeight="true" outlineLevel="0" collapsed="false">
      <c r="A225" s="318" t="str">
        <f aca="false">'inserisci dati'!A277</f>
        <v>abilitazione all’insegnamento (indicare codifica ovvero lasciare in bianco se non abilitato)</v>
      </c>
      <c r="B225" s="318"/>
      <c r="C225" s="318"/>
      <c r="D225" s="318"/>
      <c r="E225" s="320" t="n">
        <f aca="false">'inserisci dati'!C277</f>
        <v>0</v>
      </c>
      <c r="F225" s="318"/>
      <c r="G225" s="318"/>
      <c r="H225" s="318"/>
      <c r="I225" s="318"/>
    </row>
    <row r="226" customFormat="false" ht="15.75" hidden="false" customHeight="true" outlineLevel="0" collapsed="false">
      <c r="A226" s="318" t="str">
        <f aca="false">'inserisci dati'!A278</f>
        <v>anno di conseguimento</v>
      </c>
      <c r="B226" s="318"/>
      <c r="C226" s="318"/>
      <c r="D226" s="318"/>
      <c r="E226" s="320" t="n">
        <f aca="false">'inserisci dati'!C278</f>
        <v>0</v>
      </c>
      <c r="F226" s="318"/>
      <c r="G226" s="318"/>
      <c r="H226" s="318"/>
      <c r="I226" s="318"/>
    </row>
    <row r="227" customFormat="false" ht="15.75" hidden="false" customHeight="true" outlineLevel="0" collapsed="false">
      <c r="A227" s="318" t="str">
        <f aca="false">'inserisci dati'!A279</f>
        <v>in servizio nella scuola dall’anno scolastico</v>
      </c>
      <c r="B227" s="318"/>
      <c r="C227" s="318"/>
      <c r="D227" s="318"/>
      <c r="E227" s="320" t="n">
        <f aca="false">'inserisci dati'!C279</f>
        <v>0</v>
      </c>
      <c r="F227" s="318"/>
      <c r="G227" s="318"/>
      <c r="H227" s="318"/>
      <c r="I227" s="318"/>
    </row>
    <row r="228" customFormat="false" ht="32.1" hidden="false" customHeight="true" outlineLevel="0" collapsed="false">
      <c r="A228" s="322" t="str">
        <f aca="false">'inserisci dati'!A280</f>
        <v>contratto di lavoro a tempo determinato/indeterminato
(inserire determinato ovvero indeterminato)</v>
      </c>
      <c r="B228" s="322"/>
      <c r="C228" s="322"/>
      <c r="D228" s="322"/>
      <c r="E228" s="322" t="n">
        <f aca="false">'inserisci dati'!C280</f>
        <v>0</v>
      </c>
      <c r="F228" s="322"/>
      <c r="G228" s="322"/>
      <c r="H228" s="322"/>
      <c r="I228" s="322"/>
    </row>
    <row r="229" customFormat="false" ht="15" hidden="false" customHeight="true" outlineLevel="0" collapsed="false">
      <c r="A229" s="322" t="str">
        <f aca="false">'inserisci dati'!A281</f>
        <v>indicare CCNL applicato</v>
      </c>
      <c r="B229" s="322"/>
      <c r="C229" s="322"/>
      <c r="D229" s="322"/>
      <c r="E229" s="322" t="n">
        <f aca="false">'inserisci dati'!C281</f>
        <v>0</v>
      </c>
      <c r="F229" s="322"/>
      <c r="G229" s="322"/>
      <c r="H229" s="322"/>
      <c r="I229" s="322"/>
    </row>
    <row r="230" customFormat="false" ht="16.2" hidden="false" customHeight="false" outlineLevel="0" collapsed="false">
      <c r="A230" s="323" t="str">
        <f aca="false">'inserisci dati'!A282</f>
        <v>personale volontario o con contratto d’opera
(lasciatre in bianco se non ricorre)</v>
      </c>
      <c r="B230" s="323"/>
      <c r="C230" s="323"/>
      <c r="D230" s="323"/>
      <c r="E230" s="323" t="n">
        <f aca="false">'inserisci dati'!C282</f>
        <v>0</v>
      </c>
      <c r="F230" s="323"/>
      <c r="G230" s="323"/>
      <c r="H230" s="323"/>
      <c r="I230" s="323"/>
    </row>
    <row r="231" customFormat="false" ht="16.2" hidden="false" customHeight="false" outlineLevel="0" collapsed="false">
      <c r="A231" s="314" t="str">
        <f aca="false">'inserisci dati'!A283</f>
        <v>19) cognome e nome</v>
      </c>
      <c r="B231" s="315"/>
      <c r="C231" s="316"/>
      <c r="D231" s="316"/>
      <c r="E231" s="317" t="str">
        <f aca="false">PROPER('inserisci dati'!C283)</f>
        <v/>
      </c>
      <c r="F231" s="316"/>
      <c r="G231" s="316"/>
      <c r="H231" s="316"/>
      <c r="I231" s="316"/>
    </row>
    <row r="232" customFormat="false" ht="15.6" hidden="false" customHeight="false" outlineLevel="0" collapsed="false">
      <c r="A232" s="318" t="str">
        <f aca="false">'inserisci dati'!A284</f>
        <v>codice fiscale</v>
      </c>
      <c r="B232" s="319"/>
      <c r="C232" s="318"/>
      <c r="D232" s="318"/>
      <c r="E232" s="320" t="n">
        <f aca="false">'inserisci dati'!C284</f>
        <v>0</v>
      </c>
      <c r="F232" s="318"/>
      <c r="G232" s="318"/>
      <c r="H232" s="321"/>
      <c r="I232" s="321"/>
    </row>
    <row r="233" customFormat="false" ht="15.6" hidden="false" customHeight="false" outlineLevel="0" collapsed="false">
      <c r="A233" s="318" t="str">
        <f aca="false">'inserisci dati'!A285</f>
        <v>materie insegnate (classe di concorso)</v>
      </c>
      <c r="B233" s="319"/>
      <c r="C233" s="318"/>
      <c r="D233" s="239"/>
      <c r="E233" s="320" t="n">
        <f aca="false">'inserisci dati'!C285</f>
        <v>0</v>
      </c>
      <c r="F233" s="318"/>
      <c r="G233" s="318"/>
      <c r="H233" s="318"/>
      <c r="I233" s="318"/>
    </row>
    <row r="234" customFormat="false" ht="15.6" hidden="false" customHeight="false" outlineLevel="0" collapsed="false">
      <c r="A234" s="318" t="str">
        <f aca="false">'inserisci dati'!A286</f>
        <v>ore settimanali di lezione: inserire solo numero ore</v>
      </c>
      <c r="B234" s="318"/>
      <c r="C234" s="318"/>
      <c r="D234" s="239"/>
      <c r="E234" s="320" t="n">
        <f aca="false">'inserisci dati'!C286</f>
        <v>0</v>
      </c>
      <c r="F234" s="318"/>
      <c r="G234" s="318"/>
      <c r="H234" s="318"/>
      <c r="I234" s="318"/>
    </row>
    <row r="235" customFormat="false" ht="30.75" hidden="false" customHeight="true" outlineLevel="0" collapsed="false">
      <c r="A235" s="322" t="str">
        <f aca="false">'inserisci dati'!A287</f>
        <v>titolo di studio (Indicare il tipo della laurea o diploma, il luogo e la data del conseguimento)</v>
      </c>
      <c r="B235" s="322"/>
      <c r="C235" s="322"/>
      <c r="D235" s="322"/>
      <c r="E235" s="322" t="n">
        <f aca="false">'inserisci dati'!C287</f>
        <v>0</v>
      </c>
      <c r="F235" s="322"/>
      <c r="G235" s="322"/>
      <c r="H235" s="322"/>
      <c r="I235" s="322"/>
    </row>
    <row r="236" customFormat="false" ht="15.75" hidden="false" customHeight="true" outlineLevel="0" collapsed="false">
      <c r="A236" s="318" t="str">
        <f aca="false">'inserisci dati'!A288</f>
        <v>abilitazione all’insegnamento (indicare codifica ovvero lasciare in bianco se non abilitato)</v>
      </c>
      <c r="B236" s="318"/>
      <c r="C236" s="318"/>
      <c r="D236" s="318"/>
      <c r="E236" s="320" t="n">
        <f aca="false">'inserisci dati'!C288</f>
        <v>0</v>
      </c>
      <c r="F236" s="318"/>
      <c r="G236" s="318"/>
      <c r="H236" s="318"/>
      <c r="I236" s="318"/>
    </row>
    <row r="237" customFormat="false" ht="15.75" hidden="false" customHeight="true" outlineLevel="0" collapsed="false">
      <c r="A237" s="318" t="str">
        <f aca="false">'inserisci dati'!A289</f>
        <v>anno di conseguimento</v>
      </c>
      <c r="B237" s="318"/>
      <c r="C237" s="318"/>
      <c r="D237" s="318"/>
      <c r="E237" s="320" t="n">
        <f aca="false">'inserisci dati'!C289</f>
        <v>0</v>
      </c>
      <c r="F237" s="318"/>
      <c r="G237" s="318"/>
      <c r="H237" s="318"/>
      <c r="I237" s="318"/>
    </row>
    <row r="238" customFormat="false" ht="15.75" hidden="false" customHeight="true" outlineLevel="0" collapsed="false">
      <c r="A238" s="318" t="str">
        <f aca="false">'inserisci dati'!A290</f>
        <v>in servizio nella scuola dall’anno scolastico</v>
      </c>
      <c r="B238" s="318"/>
      <c r="C238" s="318"/>
      <c r="D238" s="318"/>
      <c r="E238" s="320" t="n">
        <f aca="false">'inserisci dati'!C290</f>
        <v>0</v>
      </c>
      <c r="F238" s="318"/>
      <c r="G238" s="318"/>
      <c r="H238" s="318"/>
      <c r="I238" s="318"/>
    </row>
    <row r="239" customFormat="false" ht="32.1" hidden="false" customHeight="true" outlineLevel="0" collapsed="false">
      <c r="A239" s="322" t="str">
        <f aca="false">'inserisci dati'!A291</f>
        <v>contratto di lavoro a tempo determinato/indeterminato
(inserire determinato ovvero indeterminato)</v>
      </c>
      <c r="B239" s="322"/>
      <c r="C239" s="322"/>
      <c r="D239" s="322"/>
      <c r="E239" s="322" t="n">
        <f aca="false">'inserisci dati'!C291</f>
        <v>0</v>
      </c>
      <c r="F239" s="322"/>
      <c r="G239" s="322"/>
      <c r="H239" s="322"/>
      <c r="I239" s="322"/>
    </row>
    <row r="240" customFormat="false" ht="15" hidden="false" customHeight="true" outlineLevel="0" collapsed="false">
      <c r="A240" s="322" t="str">
        <f aca="false">'inserisci dati'!A292</f>
        <v>indicare CCNL applicato</v>
      </c>
      <c r="B240" s="322"/>
      <c r="C240" s="322"/>
      <c r="D240" s="322"/>
      <c r="E240" s="322" t="n">
        <f aca="false">'inserisci dati'!C292</f>
        <v>0</v>
      </c>
      <c r="F240" s="322"/>
      <c r="G240" s="322"/>
      <c r="H240" s="322"/>
      <c r="I240" s="322"/>
    </row>
    <row r="241" customFormat="false" ht="16.2" hidden="false" customHeight="false" outlineLevel="0" collapsed="false">
      <c r="A241" s="323" t="str">
        <f aca="false">'inserisci dati'!A293</f>
        <v>personale volontario o con contratto d’opera
(lasciatre in bianco se non ricorre)</v>
      </c>
      <c r="B241" s="323"/>
      <c r="C241" s="323"/>
      <c r="D241" s="323"/>
      <c r="E241" s="323" t="n">
        <f aca="false">'inserisci dati'!C293</f>
        <v>0</v>
      </c>
      <c r="F241" s="323"/>
      <c r="G241" s="323"/>
      <c r="H241" s="323"/>
      <c r="I241" s="323"/>
    </row>
    <row r="242" customFormat="false" ht="16.2" hidden="false" customHeight="false" outlineLevel="0" collapsed="false">
      <c r="A242" s="314" t="str">
        <f aca="false">'inserisci dati'!A294</f>
        <v>20) cognome e nome</v>
      </c>
      <c r="B242" s="315"/>
      <c r="C242" s="316"/>
      <c r="D242" s="316"/>
      <c r="E242" s="317" t="str">
        <f aca="false">PROPER('inserisci dati'!C294)</f>
        <v/>
      </c>
      <c r="F242" s="316"/>
      <c r="G242" s="316"/>
      <c r="H242" s="316"/>
      <c r="I242" s="316"/>
    </row>
    <row r="243" customFormat="false" ht="15.6" hidden="false" customHeight="false" outlineLevel="0" collapsed="false">
      <c r="A243" s="318" t="str">
        <f aca="false">'inserisci dati'!A295</f>
        <v>codice fiscale</v>
      </c>
      <c r="B243" s="319"/>
      <c r="C243" s="318"/>
      <c r="D243" s="318"/>
      <c r="E243" s="320" t="n">
        <f aca="false">'inserisci dati'!C295</f>
        <v>0</v>
      </c>
      <c r="F243" s="318"/>
      <c r="G243" s="318"/>
      <c r="H243" s="321"/>
      <c r="I243" s="321"/>
    </row>
    <row r="244" customFormat="false" ht="15.6" hidden="false" customHeight="false" outlineLevel="0" collapsed="false">
      <c r="A244" s="318" t="str">
        <f aca="false">'inserisci dati'!A296</f>
        <v>materie insegnate (classe di concorso)</v>
      </c>
      <c r="B244" s="319"/>
      <c r="C244" s="318"/>
      <c r="D244" s="239"/>
      <c r="E244" s="320" t="n">
        <f aca="false">'inserisci dati'!C296</f>
        <v>0</v>
      </c>
      <c r="F244" s="318"/>
      <c r="G244" s="318"/>
      <c r="H244" s="318"/>
      <c r="I244" s="318"/>
    </row>
    <row r="245" customFormat="false" ht="15.6" hidden="false" customHeight="false" outlineLevel="0" collapsed="false">
      <c r="A245" s="318" t="str">
        <f aca="false">'inserisci dati'!A297</f>
        <v>ore settimanali di lezione: inserire solo numero ore</v>
      </c>
      <c r="B245" s="318"/>
      <c r="C245" s="318"/>
      <c r="D245" s="239"/>
      <c r="E245" s="320" t="n">
        <f aca="false">'inserisci dati'!C297</f>
        <v>0</v>
      </c>
      <c r="F245" s="318"/>
      <c r="G245" s="318"/>
      <c r="H245" s="318"/>
      <c r="I245" s="318"/>
    </row>
    <row r="246" customFormat="false" ht="30.75" hidden="false" customHeight="true" outlineLevel="0" collapsed="false">
      <c r="A246" s="322" t="str">
        <f aca="false">'inserisci dati'!A298</f>
        <v>titolo di studio (Indicare il tipo della laurea o diploma, il luogo e la data del conseguimento)</v>
      </c>
      <c r="B246" s="322"/>
      <c r="C246" s="322"/>
      <c r="D246" s="322"/>
      <c r="E246" s="322" t="n">
        <f aca="false">'inserisci dati'!C298</f>
        <v>0</v>
      </c>
      <c r="F246" s="322"/>
      <c r="G246" s="322"/>
      <c r="H246" s="322"/>
      <c r="I246" s="322"/>
    </row>
    <row r="247" customFormat="false" ht="15.75" hidden="false" customHeight="true" outlineLevel="0" collapsed="false">
      <c r="A247" s="318" t="str">
        <f aca="false">'inserisci dati'!A299</f>
        <v>abilitazione all’insegnamento (indicare codifica ovvero lasciare in bianco se non abilitato)</v>
      </c>
      <c r="B247" s="318"/>
      <c r="C247" s="318"/>
      <c r="D247" s="318"/>
      <c r="E247" s="320" t="n">
        <f aca="false">'inserisci dati'!C299</f>
        <v>0</v>
      </c>
      <c r="F247" s="318"/>
      <c r="G247" s="318"/>
      <c r="H247" s="318"/>
      <c r="I247" s="318"/>
    </row>
    <row r="248" customFormat="false" ht="15.75" hidden="false" customHeight="true" outlineLevel="0" collapsed="false">
      <c r="A248" s="318" t="str">
        <f aca="false">'inserisci dati'!A300</f>
        <v>anno di conseguimento</v>
      </c>
      <c r="B248" s="318"/>
      <c r="C248" s="318"/>
      <c r="D248" s="318"/>
      <c r="E248" s="320" t="n">
        <f aca="false">'inserisci dati'!C300</f>
        <v>0</v>
      </c>
      <c r="F248" s="318"/>
      <c r="G248" s="318"/>
      <c r="H248" s="318"/>
      <c r="I248" s="318"/>
    </row>
    <row r="249" customFormat="false" ht="15.75" hidden="false" customHeight="true" outlineLevel="0" collapsed="false">
      <c r="A249" s="318" t="str">
        <f aca="false">'inserisci dati'!A301</f>
        <v>in servizio nella scuola dall’anno scolastico</v>
      </c>
      <c r="B249" s="318"/>
      <c r="C249" s="318"/>
      <c r="D249" s="318"/>
      <c r="E249" s="320" t="n">
        <f aca="false">'inserisci dati'!C301</f>
        <v>0</v>
      </c>
      <c r="F249" s="318"/>
      <c r="G249" s="318"/>
      <c r="H249" s="318"/>
      <c r="I249" s="318"/>
    </row>
    <row r="250" customFormat="false" ht="32.1" hidden="false" customHeight="true" outlineLevel="0" collapsed="false">
      <c r="A250" s="322" t="str">
        <f aca="false">'inserisci dati'!A302</f>
        <v>contratto di lavoro a tempo determinato/indeterminato
(inserire determinato ovvero indeterminato)</v>
      </c>
      <c r="B250" s="322"/>
      <c r="C250" s="322"/>
      <c r="D250" s="322"/>
      <c r="E250" s="322" t="n">
        <f aca="false">'inserisci dati'!C302</f>
        <v>0</v>
      </c>
      <c r="F250" s="322"/>
      <c r="G250" s="322"/>
      <c r="H250" s="322"/>
      <c r="I250" s="322"/>
    </row>
    <row r="251" customFormat="false" ht="15" hidden="false" customHeight="true" outlineLevel="0" collapsed="false">
      <c r="A251" s="322" t="str">
        <f aca="false">'inserisci dati'!A303</f>
        <v>indicare CCNL applicato</v>
      </c>
      <c r="B251" s="322"/>
      <c r="C251" s="322"/>
      <c r="D251" s="322"/>
      <c r="E251" s="322" t="n">
        <f aca="false">'inserisci dati'!C303</f>
        <v>0</v>
      </c>
      <c r="F251" s="322"/>
      <c r="G251" s="322"/>
      <c r="H251" s="322"/>
      <c r="I251" s="322"/>
    </row>
    <row r="252" customFormat="false" ht="16.2" hidden="false" customHeight="false" outlineLevel="0" collapsed="false">
      <c r="A252" s="323" t="str">
        <f aca="false">'inserisci dati'!A304</f>
        <v>personale volontario o con contratto d’opera
(lasciatre in bianco se non ricorre)</v>
      </c>
      <c r="B252" s="323"/>
      <c r="C252" s="323"/>
      <c r="D252" s="323"/>
      <c r="E252" s="323" t="n">
        <f aca="false">'inserisci dati'!C304</f>
        <v>0</v>
      </c>
      <c r="F252" s="323"/>
      <c r="G252" s="323"/>
      <c r="H252" s="323"/>
      <c r="I252" s="323"/>
    </row>
    <row r="253" customFormat="false" ht="16.2" hidden="false" customHeight="false" outlineLevel="0" collapsed="false">
      <c r="A253" s="314" t="str">
        <f aca="false">'inserisci dati'!A305</f>
        <v>21) cognome e nome</v>
      </c>
      <c r="B253" s="315"/>
      <c r="C253" s="316"/>
      <c r="D253" s="316"/>
      <c r="E253" s="317" t="str">
        <f aca="false">PROPER('inserisci dati'!C305)</f>
        <v/>
      </c>
      <c r="F253" s="316"/>
      <c r="G253" s="316"/>
      <c r="H253" s="316"/>
      <c r="I253" s="316"/>
    </row>
    <row r="254" customFormat="false" ht="15.6" hidden="false" customHeight="false" outlineLevel="0" collapsed="false">
      <c r="A254" s="318" t="str">
        <f aca="false">'inserisci dati'!A306</f>
        <v>codice fiscale</v>
      </c>
      <c r="B254" s="319"/>
      <c r="C254" s="318"/>
      <c r="D254" s="318"/>
      <c r="E254" s="320" t="n">
        <f aca="false">'inserisci dati'!C306</f>
        <v>0</v>
      </c>
      <c r="F254" s="318"/>
      <c r="G254" s="318"/>
      <c r="H254" s="321"/>
      <c r="I254" s="321"/>
    </row>
    <row r="255" customFormat="false" ht="15.6" hidden="false" customHeight="false" outlineLevel="0" collapsed="false">
      <c r="A255" s="318" t="str">
        <f aca="false">'inserisci dati'!A307</f>
        <v>materie insegnate (classe di concorso)</v>
      </c>
      <c r="B255" s="319"/>
      <c r="C255" s="318"/>
      <c r="D255" s="239"/>
      <c r="E255" s="320" t="n">
        <f aca="false">'inserisci dati'!C307</f>
        <v>0</v>
      </c>
      <c r="F255" s="318"/>
      <c r="G255" s="318"/>
      <c r="H255" s="318"/>
      <c r="I255" s="318"/>
    </row>
    <row r="256" customFormat="false" ht="15.6" hidden="false" customHeight="false" outlineLevel="0" collapsed="false">
      <c r="A256" s="318" t="str">
        <f aca="false">'inserisci dati'!A308</f>
        <v>ore settimanali di lezione: inserire solo numero ore</v>
      </c>
      <c r="B256" s="318"/>
      <c r="C256" s="318"/>
      <c r="D256" s="239"/>
      <c r="E256" s="320" t="n">
        <f aca="false">'inserisci dati'!C308</f>
        <v>0</v>
      </c>
      <c r="F256" s="318"/>
      <c r="G256" s="318"/>
      <c r="H256" s="318"/>
      <c r="I256" s="318"/>
    </row>
    <row r="257" customFormat="false" ht="30.75" hidden="false" customHeight="true" outlineLevel="0" collapsed="false">
      <c r="A257" s="322" t="str">
        <f aca="false">'inserisci dati'!A309</f>
        <v>titolo di studio (Indicare il tipo della laurea o diploma, il luogo e la data del conseguimento)</v>
      </c>
      <c r="B257" s="322"/>
      <c r="C257" s="322"/>
      <c r="D257" s="322"/>
      <c r="E257" s="322" t="n">
        <f aca="false">'inserisci dati'!C309</f>
        <v>0</v>
      </c>
      <c r="F257" s="322"/>
      <c r="G257" s="322"/>
      <c r="H257" s="322"/>
      <c r="I257" s="322"/>
    </row>
    <row r="258" customFormat="false" ht="15.75" hidden="false" customHeight="true" outlineLevel="0" collapsed="false">
      <c r="A258" s="318" t="str">
        <f aca="false">'inserisci dati'!A310</f>
        <v>abilitazione all’insegnamento (indicare codifica ovvero lasciare in bianco se non abilitato)</v>
      </c>
      <c r="B258" s="318"/>
      <c r="C258" s="318"/>
      <c r="D258" s="318"/>
      <c r="E258" s="320" t="n">
        <f aca="false">'inserisci dati'!C310</f>
        <v>0</v>
      </c>
      <c r="F258" s="318"/>
      <c r="G258" s="318"/>
      <c r="H258" s="318"/>
      <c r="I258" s="318"/>
    </row>
    <row r="259" customFormat="false" ht="15.75" hidden="false" customHeight="true" outlineLevel="0" collapsed="false">
      <c r="A259" s="318" t="str">
        <f aca="false">'inserisci dati'!A311</f>
        <v>anno di conseguimento</v>
      </c>
      <c r="B259" s="318"/>
      <c r="C259" s="318"/>
      <c r="D259" s="318"/>
      <c r="E259" s="320" t="n">
        <f aca="false">'inserisci dati'!C311</f>
        <v>0</v>
      </c>
      <c r="F259" s="318"/>
      <c r="G259" s="318"/>
      <c r="H259" s="318"/>
      <c r="I259" s="318"/>
    </row>
    <row r="260" customFormat="false" ht="15.75" hidden="false" customHeight="true" outlineLevel="0" collapsed="false">
      <c r="A260" s="318" t="str">
        <f aca="false">'inserisci dati'!A312</f>
        <v>in servizio nella scuola dall’anno scolastico</v>
      </c>
      <c r="B260" s="318"/>
      <c r="C260" s="318"/>
      <c r="D260" s="318"/>
      <c r="E260" s="320" t="n">
        <f aca="false">'inserisci dati'!C312</f>
        <v>0</v>
      </c>
      <c r="F260" s="318"/>
      <c r="G260" s="318"/>
      <c r="H260" s="318"/>
      <c r="I260" s="318"/>
    </row>
    <row r="261" customFormat="false" ht="32.1" hidden="false" customHeight="true" outlineLevel="0" collapsed="false">
      <c r="A261" s="322" t="str">
        <f aca="false">'inserisci dati'!A313</f>
        <v>contratto di lavoro a tempo determinato/indeterminato
(inserire determinato ovvero indeterminato)</v>
      </c>
      <c r="B261" s="322"/>
      <c r="C261" s="322"/>
      <c r="D261" s="322"/>
      <c r="E261" s="322" t="n">
        <f aca="false">'inserisci dati'!C313</f>
        <v>0</v>
      </c>
      <c r="F261" s="322"/>
      <c r="G261" s="322"/>
      <c r="H261" s="322"/>
      <c r="I261" s="322"/>
    </row>
    <row r="262" customFormat="false" ht="15" hidden="false" customHeight="true" outlineLevel="0" collapsed="false">
      <c r="A262" s="322" t="str">
        <f aca="false">'inserisci dati'!A314</f>
        <v>indicare CCNL applicato</v>
      </c>
      <c r="B262" s="322"/>
      <c r="C262" s="322"/>
      <c r="D262" s="322"/>
      <c r="E262" s="322" t="n">
        <f aca="false">'inserisci dati'!C314</f>
        <v>0</v>
      </c>
      <c r="F262" s="322"/>
      <c r="G262" s="322"/>
      <c r="H262" s="322"/>
      <c r="I262" s="322"/>
    </row>
    <row r="263" customFormat="false" ht="16.2" hidden="false" customHeight="false" outlineLevel="0" collapsed="false">
      <c r="A263" s="323" t="str">
        <f aca="false">'inserisci dati'!A315</f>
        <v>personale volontario o con contratto d’opera
(lasciatre in bianco se non ricorre)</v>
      </c>
      <c r="B263" s="323"/>
      <c r="C263" s="323"/>
      <c r="D263" s="323"/>
      <c r="E263" s="323" t="n">
        <f aca="false">'inserisci dati'!C315</f>
        <v>0</v>
      </c>
      <c r="F263" s="323"/>
      <c r="G263" s="323"/>
      <c r="H263" s="323"/>
      <c r="I263" s="323"/>
    </row>
    <row r="264" customFormat="false" ht="16.2" hidden="false" customHeight="false" outlineLevel="0" collapsed="false">
      <c r="A264" s="314" t="str">
        <f aca="false">'inserisci dati'!A316</f>
        <v>22) cognome e nome</v>
      </c>
      <c r="B264" s="315"/>
      <c r="C264" s="316"/>
      <c r="D264" s="316"/>
      <c r="E264" s="317" t="str">
        <f aca="false">PROPER('inserisci dati'!C316)</f>
        <v/>
      </c>
      <c r="F264" s="316"/>
      <c r="G264" s="316"/>
      <c r="H264" s="316"/>
      <c r="I264" s="316"/>
    </row>
    <row r="265" customFormat="false" ht="15.6" hidden="false" customHeight="false" outlineLevel="0" collapsed="false">
      <c r="A265" s="318" t="str">
        <f aca="false">'inserisci dati'!A317</f>
        <v>codice fiscale</v>
      </c>
      <c r="B265" s="319"/>
      <c r="C265" s="318"/>
      <c r="D265" s="318"/>
      <c r="E265" s="320" t="n">
        <f aca="false">'inserisci dati'!C317</f>
        <v>0</v>
      </c>
      <c r="F265" s="318"/>
      <c r="G265" s="318"/>
      <c r="H265" s="321"/>
      <c r="I265" s="321"/>
    </row>
    <row r="266" customFormat="false" ht="15.6" hidden="false" customHeight="false" outlineLevel="0" collapsed="false">
      <c r="A266" s="318" t="str">
        <f aca="false">'inserisci dati'!A318</f>
        <v>materie insegnate (classe di concorso)</v>
      </c>
      <c r="B266" s="319"/>
      <c r="C266" s="318"/>
      <c r="D266" s="239"/>
      <c r="E266" s="320" t="n">
        <f aca="false">'inserisci dati'!C318</f>
        <v>0</v>
      </c>
      <c r="F266" s="318"/>
      <c r="G266" s="318"/>
      <c r="H266" s="318"/>
      <c r="I266" s="318"/>
    </row>
    <row r="267" customFormat="false" ht="15.6" hidden="false" customHeight="false" outlineLevel="0" collapsed="false">
      <c r="A267" s="318" t="str">
        <f aca="false">'inserisci dati'!A319</f>
        <v>ore settimanali di lezione: iserire solo numero</v>
      </c>
      <c r="B267" s="318"/>
      <c r="C267" s="318"/>
      <c r="D267" s="239"/>
      <c r="E267" s="320" t="n">
        <f aca="false">'inserisci dati'!C319</f>
        <v>0</v>
      </c>
      <c r="F267" s="318"/>
      <c r="G267" s="318"/>
      <c r="H267" s="318"/>
      <c r="I267" s="318"/>
    </row>
    <row r="268" customFormat="false" ht="30.75" hidden="false" customHeight="true" outlineLevel="0" collapsed="false">
      <c r="A268" s="322" t="str">
        <f aca="false">'inserisci dati'!A320</f>
        <v>titolo di studio (Indicare il tipo della laurea o diploma, il luogo e la data del conseguimento)</v>
      </c>
      <c r="B268" s="322"/>
      <c r="C268" s="322"/>
      <c r="D268" s="322"/>
      <c r="E268" s="322" t="n">
        <f aca="false">'inserisci dati'!C320</f>
        <v>0</v>
      </c>
      <c r="F268" s="322"/>
      <c r="G268" s="322"/>
      <c r="H268" s="322"/>
      <c r="I268" s="322"/>
    </row>
    <row r="269" customFormat="false" ht="15.75" hidden="false" customHeight="true" outlineLevel="0" collapsed="false">
      <c r="A269" s="318" t="str">
        <f aca="false">'inserisci dati'!A321</f>
        <v>abilitazione all’insegnamento (indicare codifica ovvero lasciare in bianco se non abilitato)</v>
      </c>
      <c r="B269" s="318"/>
      <c r="C269" s="318"/>
      <c r="D269" s="318"/>
      <c r="E269" s="320" t="n">
        <f aca="false">'inserisci dati'!C321</f>
        <v>0</v>
      </c>
      <c r="F269" s="318"/>
      <c r="G269" s="318"/>
      <c r="H269" s="318"/>
      <c r="I269" s="318"/>
    </row>
    <row r="270" customFormat="false" ht="15.75" hidden="false" customHeight="true" outlineLevel="0" collapsed="false">
      <c r="A270" s="318" t="str">
        <f aca="false">'inserisci dati'!A322</f>
        <v>anno di conseguimento</v>
      </c>
      <c r="B270" s="318"/>
      <c r="C270" s="318"/>
      <c r="D270" s="318"/>
      <c r="E270" s="320" t="n">
        <f aca="false">'inserisci dati'!C322</f>
        <v>0</v>
      </c>
      <c r="F270" s="318"/>
      <c r="G270" s="318"/>
      <c r="H270" s="318"/>
      <c r="I270" s="318"/>
    </row>
    <row r="271" customFormat="false" ht="15.75" hidden="false" customHeight="true" outlineLevel="0" collapsed="false">
      <c r="A271" s="318" t="str">
        <f aca="false">'inserisci dati'!A323</f>
        <v>in servizio nella scuola dall’anno scolastico</v>
      </c>
      <c r="B271" s="318"/>
      <c r="C271" s="318"/>
      <c r="D271" s="318"/>
      <c r="E271" s="320" t="n">
        <f aca="false">'inserisci dati'!C323</f>
        <v>0</v>
      </c>
      <c r="F271" s="318"/>
      <c r="G271" s="318"/>
      <c r="H271" s="318"/>
      <c r="I271" s="318"/>
    </row>
    <row r="272" customFormat="false" ht="32.1" hidden="false" customHeight="true" outlineLevel="0" collapsed="false">
      <c r="A272" s="322" t="str">
        <f aca="false">'inserisci dati'!A324</f>
        <v>contratto di lavoro a tempo determinato/indeterminato</v>
      </c>
      <c r="B272" s="322"/>
      <c r="C272" s="322"/>
      <c r="D272" s="322"/>
      <c r="E272" s="322" t="n">
        <f aca="false">'inserisci dati'!C324</f>
        <v>0</v>
      </c>
      <c r="F272" s="322"/>
      <c r="G272" s="322"/>
      <c r="H272" s="322"/>
      <c r="I272" s="322"/>
    </row>
    <row r="273" customFormat="false" ht="15" hidden="false" customHeight="true" outlineLevel="0" collapsed="false">
      <c r="A273" s="322" t="str">
        <f aca="false">'inserisci dati'!A325</f>
        <v>indicare CCNL applicato</v>
      </c>
      <c r="B273" s="322"/>
      <c r="C273" s="322"/>
      <c r="D273" s="322"/>
      <c r="E273" s="322" t="n">
        <f aca="false">'inserisci dati'!C325</f>
        <v>0</v>
      </c>
      <c r="F273" s="322"/>
      <c r="G273" s="322"/>
      <c r="H273" s="322"/>
      <c r="I273" s="322"/>
    </row>
    <row r="274" customFormat="false" ht="16.2" hidden="false" customHeight="false" outlineLevel="0" collapsed="false">
      <c r="A274" s="323" t="str">
        <f aca="false">'inserisci dati'!A326</f>
        <v>personale volontario o con contratto d’opera</v>
      </c>
      <c r="B274" s="323"/>
      <c r="C274" s="323"/>
      <c r="D274" s="323"/>
      <c r="E274" s="323" t="n">
        <f aca="false">'inserisci dati'!C326</f>
        <v>0</v>
      </c>
      <c r="F274" s="323"/>
      <c r="G274" s="323"/>
      <c r="H274" s="323"/>
      <c r="I274" s="323"/>
    </row>
    <row r="275" customFormat="false" ht="16.2" hidden="false" customHeight="false" outlineLevel="0" collapsed="false">
      <c r="A275" s="314" t="str">
        <f aca="false">'inserisci dati'!A327</f>
        <v>23) cognome e nome</v>
      </c>
      <c r="B275" s="315"/>
      <c r="C275" s="316"/>
      <c r="D275" s="316"/>
      <c r="E275" s="317" t="str">
        <f aca="false">PROPER('inserisci dati'!C327)</f>
        <v/>
      </c>
      <c r="F275" s="316"/>
      <c r="G275" s="316"/>
      <c r="H275" s="316"/>
      <c r="I275" s="316"/>
    </row>
    <row r="276" customFormat="false" ht="15.6" hidden="false" customHeight="false" outlineLevel="0" collapsed="false">
      <c r="A276" s="318" t="str">
        <f aca="false">'inserisci dati'!A328</f>
        <v>codice fiscale</v>
      </c>
      <c r="B276" s="319"/>
      <c r="C276" s="318"/>
      <c r="D276" s="318"/>
      <c r="E276" s="320" t="n">
        <f aca="false">'inserisci dati'!C328</f>
        <v>0</v>
      </c>
      <c r="F276" s="318"/>
      <c r="G276" s="318"/>
      <c r="H276" s="321"/>
      <c r="I276" s="321"/>
    </row>
    <row r="277" customFormat="false" ht="15.6" hidden="false" customHeight="false" outlineLevel="0" collapsed="false">
      <c r="A277" s="318" t="str">
        <f aca="false">'inserisci dati'!A329</f>
        <v>materie insegnate (classe di concorso)</v>
      </c>
      <c r="B277" s="319"/>
      <c r="C277" s="318"/>
      <c r="D277" s="239"/>
      <c r="E277" s="320" t="n">
        <f aca="false">'inserisci dati'!C329</f>
        <v>0</v>
      </c>
      <c r="F277" s="318"/>
      <c r="G277" s="318"/>
      <c r="H277" s="318"/>
      <c r="I277" s="318"/>
    </row>
    <row r="278" customFormat="false" ht="15.6" hidden="false" customHeight="false" outlineLevel="0" collapsed="false">
      <c r="A278" s="318" t="str">
        <f aca="false">'inserisci dati'!A330</f>
        <v>ore settimanali di lezione: inserire solo numero ore</v>
      </c>
      <c r="B278" s="318"/>
      <c r="C278" s="318"/>
      <c r="D278" s="239"/>
      <c r="E278" s="320" t="n">
        <f aca="false">'inserisci dati'!C330</f>
        <v>0</v>
      </c>
      <c r="F278" s="318"/>
      <c r="G278" s="318"/>
      <c r="H278" s="318"/>
      <c r="I278" s="318"/>
    </row>
    <row r="279" customFormat="false" ht="30.75" hidden="false" customHeight="true" outlineLevel="0" collapsed="false">
      <c r="A279" s="322" t="str">
        <f aca="false">'inserisci dati'!A331</f>
        <v>titolo di studio (Indicare il tipo della laurea o diploma, il luogo e la data del conseguimento)</v>
      </c>
      <c r="B279" s="322"/>
      <c r="C279" s="322"/>
      <c r="D279" s="322"/>
      <c r="E279" s="322" t="n">
        <f aca="false">'inserisci dati'!C331</f>
        <v>0</v>
      </c>
      <c r="F279" s="322"/>
      <c r="G279" s="322"/>
      <c r="H279" s="322"/>
      <c r="I279" s="322"/>
    </row>
    <row r="280" customFormat="false" ht="15.75" hidden="false" customHeight="true" outlineLevel="0" collapsed="false">
      <c r="A280" s="318" t="str">
        <f aca="false">'inserisci dati'!A332</f>
        <v>abilitazione all’insegnamento (indicare codifica ovvero lasciare in bianco se non abilitato)</v>
      </c>
      <c r="B280" s="318"/>
      <c r="C280" s="318"/>
      <c r="D280" s="318"/>
      <c r="E280" s="320" t="n">
        <f aca="false">'inserisci dati'!C332</f>
        <v>0</v>
      </c>
      <c r="F280" s="318"/>
      <c r="G280" s="318"/>
      <c r="H280" s="318"/>
      <c r="I280" s="318"/>
    </row>
    <row r="281" customFormat="false" ht="15.75" hidden="false" customHeight="true" outlineLevel="0" collapsed="false">
      <c r="A281" s="318" t="str">
        <f aca="false">'inserisci dati'!A333</f>
        <v>anno di conseguimento</v>
      </c>
      <c r="B281" s="318"/>
      <c r="C281" s="318"/>
      <c r="D281" s="318"/>
      <c r="E281" s="320" t="n">
        <f aca="false">'inserisci dati'!C333</f>
        <v>0</v>
      </c>
      <c r="F281" s="318"/>
      <c r="G281" s="318"/>
      <c r="H281" s="318"/>
      <c r="I281" s="318"/>
    </row>
    <row r="282" customFormat="false" ht="15.75" hidden="false" customHeight="true" outlineLevel="0" collapsed="false">
      <c r="A282" s="318" t="str">
        <f aca="false">'inserisci dati'!A334</f>
        <v>in servizio nella scuola dall’anno scolastico</v>
      </c>
      <c r="B282" s="318"/>
      <c r="C282" s="318"/>
      <c r="D282" s="318"/>
      <c r="E282" s="320" t="n">
        <f aca="false">'inserisci dati'!C334</f>
        <v>0</v>
      </c>
      <c r="F282" s="318"/>
      <c r="G282" s="318"/>
      <c r="H282" s="318"/>
      <c r="I282" s="318"/>
    </row>
    <row r="283" customFormat="false" ht="32.1" hidden="false" customHeight="true" outlineLevel="0" collapsed="false">
      <c r="A283" s="322" t="str">
        <f aca="false">'inserisci dati'!A335</f>
        <v>contratto di lavoro a tempo determinato/indeterminato
(inserire determinato ovvero indeterminato)</v>
      </c>
      <c r="B283" s="322"/>
      <c r="C283" s="322"/>
      <c r="D283" s="322"/>
      <c r="E283" s="322" t="n">
        <f aca="false">'inserisci dati'!C335</f>
        <v>0</v>
      </c>
      <c r="F283" s="322"/>
      <c r="G283" s="322"/>
      <c r="H283" s="322"/>
      <c r="I283" s="322"/>
    </row>
    <row r="284" customFormat="false" ht="15" hidden="false" customHeight="true" outlineLevel="0" collapsed="false">
      <c r="A284" s="322" t="str">
        <f aca="false">'inserisci dati'!A336</f>
        <v>indicare CCNL applicato</v>
      </c>
      <c r="B284" s="322"/>
      <c r="C284" s="322"/>
      <c r="D284" s="322"/>
      <c r="E284" s="322" t="n">
        <f aca="false">'inserisci dati'!C336</f>
        <v>0</v>
      </c>
      <c r="F284" s="322"/>
      <c r="G284" s="322"/>
      <c r="H284" s="322"/>
      <c r="I284" s="322"/>
    </row>
    <row r="285" customFormat="false" ht="16.2" hidden="false" customHeight="false" outlineLevel="0" collapsed="false">
      <c r="A285" s="323" t="str">
        <f aca="false">'inserisci dati'!A337</f>
        <v>personale volontario o con contratto d’opera
(lasciatre in bianco se non ricorre)</v>
      </c>
      <c r="B285" s="323"/>
      <c r="C285" s="323"/>
      <c r="D285" s="323"/>
      <c r="E285" s="323" t="n">
        <f aca="false">'inserisci dati'!C337</f>
        <v>0</v>
      </c>
      <c r="F285" s="323"/>
      <c r="G285" s="323"/>
      <c r="H285" s="323"/>
      <c r="I285" s="323"/>
    </row>
    <row r="286" customFormat="false" ht="16.2" hidden="false" customHeight="false" outlineLevel="0" collapsed="false">
      <c r="A286" s="314" t="str">
        <f aca="false">'inserisci dati'!A338</f>
        <v>24) cognome e nome</v>
      </c>
      <c r="B286" s="315"/>
      <c r="C286" s="316"/>
      <c r="D286" s="316"/>
      <c r="E286" s="317" t="str">
        <f aca="false">PROPER('inserisci dati'!C338)</f>
        <v/>
      </c>
      <c r="F286" s="316"/>
      <c r="G286" s="316"/>
      <c r="H286" s="316"/>
      <c r="I286" s="316"/>
    </row>
    <row r="287" customFormat="false" ht="15.6" hidden="false" customHeight="false" outlineLevel="0" collapsed="false">
      <c r="A287" s="318" t="str">
        <f aca="false">'inserisci dati'!A339</f>
        <v>codice fiscale</v>
      </c>
      <c r="B287" s="319"/>
      <c r="C287" s="318"/>
      <c r="D287" s="318"/>
      <c r="E287" s="320" t="n">
        <f aca="false">'inserisci dati'!C339</f>
        <v>0</v>
      </c>
      <c r="F287" s="318"/>
      <c r="G287" s="318"/>
      <c r="H287" s="321"/>
      <c r="I287" s="321"/>
    </row>
    <row r="288" customFormat="false" ht="15.6" hidden="false" customHeight="false" outlineLevel="0" collapsed="false">
      <c r="A288" s="318" t="str">
        <f aca="false">'inserisci dati'!A340</f>
        <v>materie insegnate (classe di concorso)</v>
      </c>
      <c r="B288" s="319"/>
      <c r="C288" s="318"/>
      <c r="D288" s="239"/>
      <c r="E288" s="320" t="n">
        <f aca="false">'inserisci dati'!C340</f>
        <v>0</v>
      </c>
      <c r="F288" s="318"/>
      <c r="G288" s="318"/>
      <c r="H288" s="318"/>
      <c r="I288" s="318"/>
    </row>
    <row r="289" customFormat="false" ht="15.6" hidden="false" customHeight="false" outlineLevel="0" collapsed="false">
      <c r="A289" s="318" t="str">
        <f aca="false">'inserisci dati'!A341</f>
        <v>ore settimanali di lezione: inserire solo numero ore</v>
      </c>
      <c r="B289" s="318"/>
      <c r="C289" s="318"/>
      <c r="D289" s="239"/>
      <c r="E289" s="320" t="n">
        <f aca="false">'inserisci dati'!C341</f>
        <v>0</v>
      </c>
      <c r="F289" s="318"/>
      <c r="G289" s="318"/>
      <c r="H289" s="318"/>
      <c r="I289" s="318"/>
    </row>
    <row r="290" customFormat="false" ht="30.75" hidden="false" customHeight="true" outlineLevel="0" collapsed="false">
      <c r="A290" s="322" t="str">
        <f aca="false">'inserisci dati'!A342</f>
        <v>titolo di studio (Indicare il tipo della laurea o diploma, il luogo e la data del conseguimento)</v>
      </c>
      <c r="B290" s="322"/>
      <c r="C290" s="322"/>
      <c r="D290" s="322"/>
      <c r="E290" s="322" t="n">
        <f aca="false">'inserisci dati'!C342</f>
        <v>0</v>
      </c>
      <c r="F290" s="322"/>
      <c r="G290" s="322"/>
      <c r="H290" s="322"/>
      <c r="I290" s="322"/>
    </row>
    <row r="291" customFormat="false" ht="15.75" hidden="false" customHeight="true" outlineLevel="0" collapsed="false">
      <c r="A291" s="318" t="str">
        <f aca="false">'inserisci dati'!A343</f>
        <v>abilitazione all’insegnamento (indicare codifica ovvero lasciare in bianco se non abilitato)</v>
      </c>
      <c r="B291" s="318"/>
      <c r="C291" s="318"/>
      <c r="D291" s="318"/>
      <c r="E291" s="320" t="n">
        <f aca="false">'inserisci dati'!C343</f>
        <v>0</v>
      </c>
      <c r="F291" s="318"/>
      <c r="G291" s="318"/>
      <c r="H291" s="318"/>
      <c r="I291" s="318"/>
    </row>
    <row r="292" customFormat="false" ht="15.75" hidden="false" customHeight="true" outlineLevel="0" collapsed="false">
      <c r="A292" s="318" t="str">
        <f aca="false">'inserisci dati'!A344</f>
        <v>anno di conseguimento</v>
      </c>
      <c r="B292" s="318"/>
      <c r="C292" s="318"/>
      <c r="D292" s="318"/>
      <c r="E292" s="320" t="n">
        <f aca="false">'inserisci dati'!C344</f>
        <v>0</v>
      </c>
      <c r="F292" s="318"/>
      <c r="G292" s="318"/>
      <c r="H292" s="318"/>
      <c r="I292" s="318"/>
    </row>
    <row r="293" customFormat="false" ht="15.75" hidden="false" customHeight="true" outlineLevel="0" collapsed="false">
      <c r="A293" s="318" t="str">
        <f aca="false">'inserisci dati'!A345</f>
        <v>in servizio nella scuola dall’anno scolastico</v>
      </c>
      <c r="B293" s="318"/>
      <c r="C293" s="318"/>
      <c r="D293" s="318"/>
      <c r="E293" s="320" t="n">
        <f aca="false">'inserisci dati'!C345</f>
        <v>0</v>
      </c>
      <c r="F293" s="318"/>
      <c r="G293" s="318"/>
      <c r="H293" s="318"/>
      <c r="I293" s="318"/>
    </row>
    <row r="294" customFormat="false" ht="32.1" hidden="false" customHeight="true" outlineLevel="0" collapsed="false">
      <c r="A294" s="322" t="str">
        <f aca="false">'inserisci dati'!A346</f>
        <v>contratto di lavoro a tempo determinato/indeterminato
(inserire determinato ovvero indeterminato)</v>
      </c>
      <c r="B294" s="322"/>
      <c r="C294" s="322"/>
      <c r="D294" s="322"/>
      <c r="E294" s="322" t="n">
        <f aca="false">'inserisci dati'!C346</f>
        <v>0</v>
      </c>
      <c r="F294" s="322"/>
      <c r="G294" s="322"/>
      <c r="H294" s="322"/>
      <c r="I294" s="322"/>
    </row>
    <row r="295" customFormat="false" ht="15" hidden="false" customHeight="true" outlineLevel="0" collapsed="false">
      <c r="A295" s="322" t="str">
        <f aca="false">'inserisci dati'!A347</f>
        <v>indicare CCNL applicato</v>
      </c>
      <c r="B295" s="322"/>
      <c r="C295" s="322"/>
      <c r="D295" s="322"/>
      <c r="E295" s="322" t="n">
        <f aca="false">'inserisci dati'!C347</f>
        <v>0</v>
      </c>
      <c r="F295" s="322"/>
      <c r="G295" s="322"/>
      <c r="H295" s="322"/>
      <c r="I295" s="322"/>
    </row>
    <row r="296" customFormat="false" ht="16.2" hidden="false" customHeight="false" outlineLevel="0" collapsed="false">
      <c r="A296" s="323" t="str">
        <f aca="false">'inserisci dati'!A348</f>
        <v>personale volontario o con contratto d’opera
(lasciatre in bianco se non ricorre)</v>
      </c>
      <c r="B296" s="323"/>
      <c r="C296" s="323"/>
      <c r="D296" s="323"/>
      <c r="E296" s="323" t="n">
        <f aca="false">'inserisci dati'!C348</f>
        <v>0</v>
      </c>
      <c r="F296" s="323"/>
      <c r="G296" s="323"/>
      <c r="H296" s="323"/>
      <c r="I296" s="323"/>
    </row>
    <row r="297" customFormat="false" ht="16.2" hidden="false" customHeight="false" outlineLevel="0" collapsed="false">
      <c r="A297" s="314" t="str">
        <f aca="false">'inserisci dati'!A349</f>
        <v>25) cognome e nome</v>
      </c>
      <c r="B297" s="315"/>
      <c r="C297" s="316"/>
      <c r="D297" s="316"/>
      <c r="E297" s="317" t="str">
        <f aca="false">PROPER('inserisci dati'!C349)</f>
        <v/>
      </c>
      <c r="F297" s="316"/>
      <c r="G297" s="316"/>
      <c r="H297" s="316"/>
      <c r="I297" s="316"/>
    </row>
    <row r="298" customFormat="false" ht="15.6" hidden="false" customHeight="false" outlineLevel="0" collapsed="false">
      <c r="A298" s="318" t="str">
        <f aca="false">'inserisci dati'!A350</f>
        <v>codice fiscale</v>
      </c>
      <c r="B298" s="319"/>
      <c r="C298" s="318"/>
      <c r="D298" s="318"/>
      <c r="E298" s="320" t="n">
        <f aca="false">'inserisci dati'!C350</f>
        <v>0</v>
      </c>
      <c r="F298" s="318"/>
      <c r="G298" s="318"/>
      <c r="H298" s="321"/>
      <c r="I298" s="321"/>
    </row>
    <row r="299" customFormat="false" ht="15.6" hidden="false" customHeight="false" outlineLevel="0" collapsed="false">
      <c r="A299" s="318" t="str">
        <f aca="false">'inserisci dati'!A351</f>
        <v>materie insegnate (classe di concorso)</v>
      </c>
      <c r="B299" s="319"/>
      <c r="C299" s="318"/>
      <c r="D299" s="239"/>
      <c r="E299" s="320" t="n">
        <f aca="false">'inserisci dati'!C351</f>
        <v>0</v>
      </c>
      <c r="F299" s="318"/>
      <c r="G299" s="318"/>
      <c r="H299" s="318"/>
      <c r="I299" s="318"/>
    </row>
    <row r="300" customFormat="false" ht="15.6" hidden="false" customHeight="false" outlineLevel="0" collapsed="false">
      <c r="A300" s="318" t="str">
        <f aca="false">'inserisci dati'!A352</f>
        <v>ore settimanali di lezione: inserire solo numero ore</v>
      </c>
      <c r="B300" s="318"/>
      <c r="C300" s="318"/>
      <c r="D300" s="239"/>
      <c r="E300" s="320" t="n">
        <f aca="false">'inserisci dati'!C352</f>
        <v>0</v>
      </c>
      <c r="F300" s="318"/>
      <c r="G300" s="318"/>
      <c r="H300" s="318"/>
      <c r="I300" s="318"/>
    </row>
    <row r="301" customFormat="false" ht="30.75" hidden="false" customHeight="true" outlineLevel="0" collapsed="false">
      <c r="A301" s="322" t="str">
        <f aca="false">'inserisci dati'!A353</f>
        <v>titolo di studio (Indicare il tipo della laurea o diploma, il luogo e la data del conseguimento)</v>
      </c>
      <c r="B301" s="322"/>
      <c r="C301" s="322"/>
      <c r="D301" s="322"/>
      <c r="E301" s="322" t="n">
        <f aca="false">'inserisci dati'!C353</f>
        <v>0</v>
      </c>
      <c r="F301" s="322"/>
      <c r="G301" s="322"/>
      <c r="H301" s="322"/>
      <c r="I301" s="322"/>
    </row>
    <row r="302" customFormat="false" ht="15.75" hidden="false" customHeight="true" outlineLevel="0" collapsed="false">
      <c r="A302" s="318" t="str">
        <f aca="false">'inserisci dati'!A354</f>
        <v>abilitazione all’insegnamento (indicare codifica ovvero lasciare in bianco se non abilitato)</v>
      </c>
      <c r="B302" s="318"/>
      <c r="C302" s="318"/>
      <c r="D302" s="318"/>
      <c r="E302" s="320" t="n">
        <f aca="false">'inserisci dati'!C354</f>
        <v>0</v>
      </c>
      <c r="F302" s="318"/>
      <c r="G302" s="318"/>
      <c r="H302" s="318"/>
      <c r="I302" s="318"/>
    </row>
    <row r="303" customFormat="false" ht="15.75" hidden="false" customHeight="true" outlineLevel="0" collapsed="false">
      <c r="A303" s="318" t="str">
        <f aca="false">'inserisci dati'!A355</f>
        <v>anno di conseguimento</v>
      </c>
      <c r="B303" s="318"/>
      <c r="C303" s="318"/>
      <c r="D303" s="318"/>
      <c r="E303" s="320" t="n">
        <f aca="false">'inserisci dati'!C355</f>
        <v>0</v>
      </c>
      <c r="F303" s="318"/>
      <c r="G303" s="318"/>
      <c r="H303" s="318"/>
      <c r="I303" s="318"/>
    </row>
    <row r="304" customFormat="false" ht="15.75" hidden="false" customHeight="true" outlineLevel="0" collapsed="false">
      <c r="A304" s="318" t="str">
        <f aca="false">'inserisci dati'!A356</f>
        <v>in servizio nella scuola dall’anno scolastico</v>
      </c>
      <c r="B304" s="318"/>
      <c r="C304" s="318"/>
      <c r="D304" s="318"/>
      <c r="E304" s="320" t="n">
        <f aca="false">'inserisci dati'!C356</f>
        <v>0</v>
      </c>
      <c r="F304" s="318"/>
      <c r="G304" s="318"/>
      <c r="H304" s="318"/>
      <c r="I304" s="318"/>
    </row>
    <row r="305" customFormat="false" ht="32.1" hidden="false" customHeight="true" outlineLevel="0" collapsed="false">
      <c r="A305" s="322" t="str">
        <f aca="false">'inserisci dati'!A357</f>
        <v>contratto di lavoro a tempo determinato/indeterminato
(inserire determinato ovvero indeterminato)</v>
      </c>
      <c r="B305" s="322"/>
      <c r="C305" s="322"/>
      <c r="D305" s="322"/>
      <c r="E305" s="322" t="n">
        <f aca="false">'inserisci dati'!C357</f>
        <v>0</v>
      </c>
      <c r="F305" s="322"/>
      <c r="G305" s="322"/>
      <c r="H305" s="322"/>
      <c r="I305" s="322"/>
    </row>
    <row r="306" customFormat="false" ht="15" hidden="false" customHeight="true" outlineLevel="0" collapsed="false">
      <c r="A306" s="322" t="str">
        <f aca="false">'inserisci dati'!A358</f>
        <v>indicare CCNL applicato</v>
      </c>
      <c r="B306" s="322"/>
      <c r="C306" s="322"/>
      <c r="D306" s="322"/>
      <c r="E306" s="322" t="n">
        <f aca="false">'inserisci dati'!C358</f>
        <v>0</v>
      </c>
      <c r="F306" s="322"/>
      <c r="G306" s="322"/>
      <c r="H306" s="322"/>
      <c r="I306" s="322"/>
    </row>
    <row r="307" customFormat="false" ht="16.2" hidden="false" customHeight="false" outlineLevel="0" collapsed="false">
      <c r="A307" s="323" t="str">
        <f aca="false">'inserisci dati'!A359</f>
        <v>personale volontario o con contratto d’opera
(lasciatre in bianco se non ricorre)</v>
      </c>
      <c r="B307" s="323"/>
      <c r="C307" s="323"/>
      <c r="D307" s="323"/>
      <c r="E307" s="323" t="n">
        <f aca="false">'inserisci dati'!C359</f>
        <v>0</v>
      </c>
      <c r="F307" s="323"/>
      <c r="G307" s="323"/>
      <c r="H307" s="323"/>
      <c r="I307" s="323"/>
    </row>
    <row r="308" customFormat="false" ht="16.2" hidden="false" customHeight="false" outlineLevel="0" collapsed="false">
      <c r="A308" s="314" t="str">
        <f aca="false">'inserisci dati'!A360</f>
        <v>26) cognome e nome</v>
      </c>
      <c r="B308" s="315"/>
      <c r="C308" s="316"/>
      <c r="D308" s="316"/>
      <c r="E308" s="317" t="str">
        <f aca="false">PROPER('inserisci dati'!C360)</f>
        <v/>
      </c>
      <c r="F308" s="316"/>
      <c r="G308" s="316"/>
      <c r="H308" s="316"/>
      <c r="I308" s="316"/>
    </row>
    <row r="309" customFormat="false" ht="15.6" hidden="false" customHeight="false" outlineLevel="0" collapsed="false">
      <c r="A309" s="318" t="str">
        <f aca="false">'inserisci dati'!A361</f>
        <v>codice fiscale</v>
      </c>
      <c r="B309" s="319"/>
      <c r="C309" s="318"/>
      <c r="D309" s="318"/>
      <c r="E309" s="320" t="n">
        <f aca="false">'inserisci dati'!C361</f>
        <v>0</v>
      </c>
      <c r="F309" s="318"/>
      <c r="G309" s="318"/>
      <c r="H309" s="321"/>
      <c r="I309" s="321"/>
    </row>
    <row r="310" customFormat="false" ht="15.6" hidden="false" customHeight="false" outlineLevel="0" collapsed="false">
      <c r="A310" s="318" t="str">
        <f aca="false">'inserisci dati'!A362</f>
        <v>materie insegnate (classe di concorso)</v>
      </c>
      <c r="B310" s="319"/>
      <c r="C310" s="318"/>
      <c r="D310" s="239"/>
      <c r="E310" s="320" t="n">
        <f aca="false">'inserisci dati'!C362</f>
        <v>0</v>
      </c>
      <c r="F310" s="318"/>
      <c r="G310" s="318"/>
      <c r="H310" s="318"/>
      <c r="I310" s="318"/>
    </row>
    <row r="311" customFormat="false" ht="15.6" hidden="false" customHeight="false" outlineLevel="0" collapsed="false">
      <c r="A311" s="318" t="str">
        <f aca="false">'inserisci dati'!A363</f>
        <v>ore settimanali di lezione: inserire solo numero ore</v>
      </c>
      <c r="B311" s="318"/>
      <c r="C311" s="318"/>
      <c r="D311" s="239"/>
      <c r="E311" s="320" t="n">
        <f aca="false">'inserisci dati'!C363</f>
        <v>0</v>
      </c>
      <c r="F311" s="318"/>
      <c r="G311" s="318"/>
      <c r="H311" s="318"/>
      <c r="I311" s="318"/>
    </row>
    <row r="312" customFormat="false" ht="30.75" hidden="false" customHeight="true" outlineLevel="0" collapsed="false">
      <c r="A312" s="322" t="str">
        <f aca="false">'inserisci dati'!A364</f>
        <v>titolo di studio (Indicare il tipo della laurea o diploma, il luogo e la data del conseguimento)</v>
      </c>
      <c r="B312" s="322"/>
      <c r="C312" s="322"/>
      <c r="D312" s="322"/>
      <c r="E312" s="322" t="n">
        <f aca="false">'inserisci dati'!C364</f>
        <v>0</v>
      </c>
      <c r="F312" s="322"/>
      <c r="G312" s="322"/>
      <c r="H312" s="322"/>
      <c r="I312" s="322"/>
    </row>
    <row r="313" customFormat="false" ht="15.75" hidden="false" customHeight="true" outlineLevel="0" collapsed="false">
      <c r="A313" s="318" t="str">
        <f aca="false">'inserisci dati'!A365</f>
        <v>abilitazione all’insegnamento (indicare codifica ovvero lasciare in bianco se non abilitato)</v>
      </c>
      <c r="B313" s="318"/>
      <c r="C313" s="318"/>
      <c r="D313" s="318"/>
      <c r="E313" s="320" t="n">
        <f aca="false">'inserisci dati'!C365</f>
        <v>0</v>
      </c>
      <c r="F313" s="318"/>
      <c r="G313" s="318"/>
      <c r="H313" s="318"/>
      <c r="I313" s="318"/>
    </row>
    <row r="314" customFormat="false" ht="15.75" hidden="false" customHeight="true" outlineLevel="0" collapsed="false">
      <c r="A314" s="318" t="str">
        <f aca="false">'inserisci dati'!A366</f>
        <v>anno di conseguimento</v>
      </c>
      <c r="B314" s="318"/>
      <c r="C314" s="318"/>
      <c r="D314" s="318"/>
      <c r="E314" s="320" t="n">
        <f aca="false">'inserisci dati'!C366</f>
        <v>0</v>
      </c>
      <c r="F314" s="318"/>
      <c r="G314" s="318"/>
      <c r="H314" s="318"/>
      <c r="I314" s="318"/>
    </row>
    <row r="315" customFormat="false" ht="15.75" hidden="false" customHeight="true" outlineLevel="0" collapsed="false">
      <c r="A315" s="318" t="str">
        <f aca="false">'inserisci dati'!A367</f>
        <v>in servizio nella scuola dall’anno scolastico</v>
      </c>
      <c r="B315" s="318"/>
      <c r="C315" s="318"/>
      <c r="D315" s="318"/>
      <c r="E315" s="320" t="n">
        <f aca="false">'inserisci dati'!C367</f>
        <v>0</v>
      </c>
      <c r="F315" s="318"/>
      <c r="G315" s="318"/>
      <c r="H315" s="318"/>
      <c r="I315" s="318"/>
    </row>
    <row r="316" customFormat="false" ht="32.1" hidden="false" customHeight="true" outlineLevel="0" collapsed="false">
      <c r="A316" s="322" t="str">
        <f aca="false">'inserisci dati'!A368</f>
        <v>contratto di lavoro a tempo determinato/indeterminato
(inserire determinato ovvero indeterminato)</v>
      </c>
      <c r="B316" s="322"/>
      <c r="C316" s="322"/>
      <c r="D316" s="322"/>
      <c r="E316" s="322" t="n">
        <f aca="false">'inserisci dati'!C368</f>
        <v>0</v>
      </c>
      <c r="F316" s="322"/>
      <c r="G316" s="322"/>
      <c r="H316" s="322"/>
      <c r="I316" s="322"/>
    </row>
    <row r="317" customFormat="false" ht="15" hidden="false" customHeight="true" outlineLevel="0" collapsed="false">
      <c r="A317" s="322" t="str">
        <f aca="false">'inserisci dati'!A369</f>
        <v>indicare CCNL applicato</v>
      </c>
      <c r="B317" s="322"/>
      <c r="C317" s="322"/>
      <c r="D317" s="322"/>
      <c r="E317" s="322" t="n">
        <f aca="false">'inserisci dati'!C369</f>
        <v>0</v>
      </c>
      <c r="F317" s="322"/>
      <c r="G317" s="322"/>
      <c r="H317" s="322"/>
      <c r="I317" s="322"/>
    </row>
    <row r="318" customFormat="false" ht="16.2" hidden="false" customHeight="false" outlineLevel="0" collapsed="false">
      <c r="A318" s="323" t="str">
        <f aca="false">'inserisci dati'!A370</f>
        <v>personale volontario o con contratto d’opera
(lasciatre in bianco se non ricorre)</v>
      </c>
      <c r="B318" s="323"/>
      <c r="C318" s="323"/>
      <c r="D318" s="323"/>
      <c r="E318" s="323" t="n">
        <f aca="false">'inserisci dati'!C370</f>
        <v>0</v>
      </c>
      <c r="F318" s="323"/>
      <c r="G318" s="323"/>
      <c r="H318" s="323"/>
      <c r="I318" s="323"/>
    </row>
    <row r="319" customFormat="false" ht="16.2" hidden="false" customHeight="false" outlineLevel="0" collapsed="false">
      <c r="A319" s="314" t="str">
        <f aca="false">'inserisci dati'!A371</f>
        <v>27) cognome e nome</v>
      </c>
      <c r="B319" s="315"/>
      <c r="C319" s="316"/>
      <c r="D319" s="316"/>
      <c r="E319" s="317" t="str">
        <f aca="false">PROPER('inserisci dati'!C371)</f>
        <v/>
      </c>
      <c r="F319" s="316"/>
      <c r="G319" s="316"/>
      <c r="H319" s="316"/>
      <c r="I319" s="316"/>
    </row>
    <row r="320" customFormat="false" ht="15.6" hidden="false" customHeight="false" outlineLevel="0" collapsed="false">
      <c r="A320" s="318" t="str">
        <f aca="false">'inserisci dati'!A372</f>
        <v>codice fiscale</v>
      </c>
      <c r="B320" s="319"/>
      <c r="C320" s="318"/>
      <c r="D320" s="318"/>
      <c r="E320" s="320" t="n">
        <f aca="false">'inserisci dati'!C372</f>
        <v>0</v>
      </c>
      <c r="F320" s="318"/>
      <c r="G320" s="318"/>
      <c r="H320" s="321"/>
      <c r="I320" s="321"/>
    </row>
    <row r="321" customFormat="false" ht="15.6" hidden="false" customHeight="false" outlineLevel="0" collapsed="false">
      <c r="A321" s="318" t="str">
        <f aca="false">'inserisci dati'!A373</f>
        <v>materie insegnate (classe di concorso)</v>
      </c>
      <c r="B321" s="319"/>
      <c r="C321" s="318"/>
      <c r="D321" s="239"/>
      <c r="E321" s="320" t="n">
        <f aca="false">'inserisci dati'!C373</f>
        <v>0</v>
      </c>
      <c r="F321" s="318"/>
      <c r="G321" s="318"/>
      <c r="H321" s="318"/>
      <c r="I321" s="318"/>
    </row>
    <row r="322" customFormat="false" ht="15.6" hidden="false" customHeight="false" outlineLevel="0" collapsed="false">
      <c r="A322" s="318" t="str">
        <f aca="false">'inserisci dati'!A374</f>
        <v>ore settimanali di lezione: inserire solo numero ore</v>
      </c>
      <c r="B322" s="318"/>
      <c r="C322" s="318"/>
      <c r="D322" s="239"/>
      <c r="E322" s="320" t="n">
        <f aca="false">'inserisci dati'!C374</f>
        <v>0</v>
      </c>
      <c r="F322" s="318"/>
      <c r="G322" s="318"/>
      <c r="H322" s="318"/>
      <c r="I322" s="318"/>
    </row>
    <row r="323" customFormat="false" ht="30.75" hidden="false" customHeight="true" outlineLevel="0" collapsed="false">
      <c r="A323" s="322" t="str">
        <f aca="false">'inserisci dati'!A375</f>
        <v>titolo di studio (Indicare il tipo della laurea o diploma, il luogo e la data del conseguimento)</v>
      </c>
      <c r="B323" s="322"/>
      <c r="C323" s="322"/>
      <c r="D323" s="322"/>
      <c r="E323" s="322" t="n">
        <f aca="false">'inserisci dati'!C375</f>
        <v>0</v>
      </c>
      <c r="F323" s="322"/>
      <c r="G323" s="322"/>
      <c r="H323" s="322"/>
      <c r="I323" s="322"/>
    </row>
    <row r="324" customFormat="false" ht="15.75" hidden="false" customHeight="true" outlineLevel="0" collapsed="false">
      <c r="A324" s="318" t="str">
        <f aca="false">'inserisci dati'!A376</f>
        <v>abilitazione all’insegnamento (indicare codifica ovvero lasciare in bianco se non abilitato)</v>
      </c>
      <c r="B324" s="318"/>
      <c r="C324" s="318"/>
      <c r="D324" s="318"/>
      <c r="E324" s="320" t="n">
        <f aca="false">'inserisci dati'!C376</f>
        <v>0</v>
      </c>
      <c r="F324" s="318"/>
      <c r="G324" s="318"/>
      <c r="H324" s="318"/>
      <c r="I324" s="318"/>
    </row>
    <row r="325" customFormat="false" ht="15.75" hidden="false" customHeight="true" outlineLevel="0" collapsed="false">
      <c r="A325" s="318" t="str">
        <f aca="false">'inserisci dati'!A377</f>
        <v>anno di conseguimento</v>
      </c>
      <c r="B325" s="318"/>
      <c r="C325" s="318"/>
      <c r="D325" s="318"/>
      <c r="E325" s="320" t="n">
        <f aca="false">'inserisci dati'!C377</f>
        <v>0</v>
      </c>
      <c r="F325" s="318"/>
      <c r="G325" s="318"/>
      <c r="H325" s="318"/>
      <c r="I325" s="318"/>
    </row>
    <row r="326" customFormat="false" ht="15.75" hidden="false" customHeight="true" outlineLevel="0" collapsed="false">
      <c r="A326" s="318" t="str">
        <f aca="false">'inserisci dati'!A378</f>
        <v>in servizio nella scuola dall’anno scolastico</v>
      </c>
      <c r="B326" s="318"/>
      <c r="C326" s="318"/>
      <c r="D326" s="318"/>
      <c r="E326" s="320" t="n">
        <f aca="false">'inserisci dati'!C378</f>
        <v>0</v>
      </c>
      <c r="F326" s="318"/>
      <c r="G326" s="318"/>
      <c r="H326" s="318"/>
      <c r="I326" s="318"/>
    </row>
    <row r="327" customFormat="false" ht="32.1" hidden="false" customHeight="true" outlineLevel="0" collapsed="false">
      <c r="A327" s="322" t="str">
        <f aca="false">'inserisci dati'!A379</f>
        <v>contratto di lavoro a tempo determinato/indeterminato
(inserire determinato ovvero indeterminato)</v>
      </c>
      <c r="B327" s="322"/>
      <c r="C327" s="322"/>
      <c r="D327" s="322"/>
      <c r="E327" s="322" t="n">
        <f aca="false">'inserisci dati'!C379</f>
        <v>0</v>
      </c>
      <c r="F327" s="322"/>
      <c r="G327" s="322"/>
      <c r="H327" s="322"/>
      <c r="I327" s="322"/>
    </row>
    <row r="328" customFormat="false" ht="15" hidden="false" customHeight="true" outlineLevel="0" collapsed="false">
      <c r="A328" s="322" t="str">
        <f aca="false">'inserisci dati'!A380</f>
        <v>indicare CCNL applicato</v>
      </c>
      <c r="B328" s="322"/>
      <c r="C328" s="322"/>
      <c r="D328" s="322"/>
      <c r="E328" s="322" t="n">
        <f aca="false">'inserisci dati'!C380</f>
        <v>0</v>
      </c>
      <c r="F328" s="322"/>
      <c r="G328" s="322"/>
      <c r="H328" s="322"/>
      <c r="I328" s="322"/>
    </row>
    <row r="329" customFormat="false" ht="16.2" hidden="false" customHeight="false" outlineLevel="0" collapsed="false">
      <c r="A329" s="323" t="str">
        <f aca="false">'inserisci dati'!A381</f>
        <v>personale volontario o con contratto d’opera
(lasciatre in bianco se non ricorre)</v>
      </c>
      <c r="B329" s="323"/>
      <c r="C329" s="323"/>
      <c r="D329" s="323"/>
      <c r="E329" s="323" t="n">
        <f aca="false">'inserisci dati'!C381</f>
        <v>0</v>
      </c>
      <c r="F329" s="323"/>
      <c r="G329" s="323"/>
      <c r="H329" s="323"/>
      <c r="I329" s="323"/>
    </row>
    <row r="330" customFormat="false" ht="16.2" hidden="false" customHeight="false" outlineLevel="0" collapsed="false">
      <c r="A330" s="314" t="str">
        <f aca="false">'inserisci dati'!A382</f>
        <v>28) cognome e nome</v>
      </c>
      <c r="B330" s="315"/>
      <c r="C330" s="316"/>
      <c r="D330" s="316"/>
      <c r="E330" s="317" t="str">
        <f aca="false">PROPER('inserisci dati'!C382)</f>
        <v/>
      </c>
      <c r="F330" s="316"/>
      <c r="G330" s="316"/>
      <c r="H330" s="316"/>
      <c r="I330" s="316"/>
    </row>
    <row r="331" customFormat="false" ht="15.6" hidden="false" customHeight="false" outlineLevel="0" collapsed="false">
      <c r="A331" s="318" t="str">
        <f aca="false">'inserisci dati'!A383</f>
        <v>codice fiscale</v>
      </c>
      <c r="B331" s="319"/>
      <c r="C331" s="318"/>
      <c r="D331" s="318"/>
      <c r="E331" s="320" t="n">
        <f aca="false">'inserisci dati'!C383</f>
        <v>0</v>
      </c>
      <c r="F331" s="318"/>
      <c r="G331" s="318"/>
      <c r="H331" s="321"/>
      <c r="I331" s="321"/>
    </row>
    <row r="332" customFormat="false" ht="15.6" hidden="false" customHeight="false" outlineLevel="0" collapsed="false">
      <c r="A332" s="318" t="str">
        <f aca="false">'inserisci dati'!A384</f>
        <v>materie insegnate (classe di concorso)</v>
      </c>
      <c r="B332" s="319"/>
      <c r="C332" s="318"/>
      <c r="D332" s="239"/>
      <c r="E332" s="320" t="n">
        <f aca="false">'inserisci dati'!C384</f>
        <v>0</v>
      </c>
      <c r="F332" s="318"/>
      <c r="G332" s="318"/>
      <c r="H332" s="318"/>
      <c r="I332" s="318"/>
    </row>
    <row r="333" customFormat="false" ht="15.6" hidden="false" customHeight="false" outlineLevel="0" collapsed="false">
      <c r="A333" s="318" t="str">
        <f aca="false">'inserisci dati'!A385</f>
        <v>ore settimanali di lezione: inserire solo numero ore</v>
      </c>
      <c r="B333" s="318"/>
      <c r="C333" s="318"/>
      <c r="D333" s="239"/>
      <c r="E333" s="320" t="n">
        <f aca="false">'inserisci dati'!C385</f>
        <v>0</v>
      </c>
      <c r="F333" s="318"/>
      <c r="G333" s="318"/>
      <c r="H333" s="318"/>
      <c r="I333" s="318"/>
    </row>
    <row r="334" customFormat="false" ht="30.75" hidden="false" customHeight="true" outlineLevel="0" collapsed="false">
      <c r="A334" s="322" t="str">
        <f aca="false">'inserisci dati'!A386</f>
        <v>titolo di studio (Indicare il tipo della laurea o diploma, il luogo e la data del conseguimento)</v>
      </c>
      <c r="B334" s="322"/>
      <c r="C334" s="322"/>
      <c r="D334" s="322"/>
      <c r="E334" s="322" t="n">
        <f aca="false">'inserisci dati'!C386</f>
        <v>0</v>
      </c>
      <c r="F334" s="322"/>
      <c r="G334" s="322"/>
      <c r="H334" s="322"/>
      <c r="I334" s="322"/>
    </row>
    <row r="335" customFormat="false" ht="15.75" hidden="false" customHeight="true" outlineLevel="0" collapsed="false">
      <c r="A335" s="318" t="str">
        <f aca="false">'inserisci dati'!A387</f>
        <v>abilitazione all’insegnamento (indicare codifica ovvero lasciare in bianco se non abilitato)</v>
      </c>
      <c r="B335" s="318"/>
      <c r="C335" s="318"/>
      <c r="D335" s="318"/>
      <c r="E335" s="320" t="n">
        <f aca="false">'inserisci dati'!C387</f>
        <v>0</v>
      </c>
      <c r="F335" s="318"/>
      <c r="G335" s="318"/>
      <c r="H335" s="318"/>
      <c r="I335" s="318"/>
    </row>
    <row r="336" customFormat="false" ht="15.75" hidden="false" customHeight="true" outlineLevel="0" collapsed="false">
      <c r="A336" s="318" t="str">
        <f aca="false">'inserisci dati'!A388</f>
        <v>anno di conseguimento</v>
      </c>
      <c r="B336" s="318"/>
      <c r="C336" s="318"/>
      <c r="D336" s="318"/>
      <c r="E336" s="320" t="n">
        <f aca="false">'inserisci dati'!C388</f>
        <v>0</v>
      </c>
      <c r="F336" s="318"/>
      <c r="G336" s="318"/>
      <c r="H336" s="318"/>
      <c r="I336" s="318"/>
    </row>
    <row r="337" customFormat="false" ht="15.75" hidden="false" customHeight="true" outlineLevel="0" collapsed="false">
      <c r="A337" s="318" t="str">
        <f aca="false">'inserisci dati'!A389</f>
        <v>in servizio nella scuola dall’anno scolastico</v>
      </c>
      <c r="B337" s="318"/>
      <c r="C337" s="318"/>
      <c r="D337" s="318"/>
      <c r="E337" s="320" t="n">
        <f aca="false">'inserisci dati'!C389</f>
        <v>0</v>
      </c>
      <c r="F337" s="318"/>
      <c r="G337" s="318"/>
      <c r="H337" s="318"/>
      <c r="I337" s="318"/>
    </row>
    <row r="338" customFormat="false" ht="32.1" hidden="false" customHeight="true" outlineLevel="0" collapsed="false">
      <c r="A338" s="322" t="str">
        <f aca="false">'inserisci dati'!A390</f>
        <v>contratto di lavoro a tempo determinato/indeterminato
(inserire determinato ovvero indeterminato)</v>
      </c>
      <c r="B338" s="322"/>
      <c r="C338" s="322"/>
      <c r="D338" s="322"/>
      <c r="E338" s="322" t="n">
        <f aca="false">'inserisci dati'!C390</f>
        <v>0</v>
      </c>
      <c r="F338" s="322"/>
      <c r="G338" s="322"/>
      <c r="H338" s="322"/>
      <c r="I338" s="322"/>
    </row>
    <row r="339" customFormat="false" ht="15" hidden="false" customHeight="true" outlineLevel="0" collapsed="false">
      <c r="A339" s="322" t="str">
        <f aca="false">'inserisci dati'!A391</f>
        <v>indicare CCNL applicato</v>
      </c>
      <c r="B339" s="322"/>
      <c r="C339" s="322"/>
      <c r="D339" s="322"/>
      <c r="E339" s="322" t="n">
        <f aca="false">'inserisci dati'!C391</f>
        <v>0</v>
      </c>
      <c r="F339" s="322"/>
      <c r="G339" s="322"/>
      <c r="H339" s="322"/>
      <c r="I339" s="322"/>
    </row>
    <row r="340" customFormat="false" ht="16.2" hidden="false" customHeight="false" outlineLevel="0" collapsed="false">
      <c r="A340" s="323" t="str">
        <f aca="false">'inserisci dati'!A392</f>
        <v>personale volontario o con contratto d’opera
(lasciatre in bianco se non ricorre)</v>
      </c>
      <c r="B340" s="323"/>
      <c r="C340" s="323"/>
      <c r="D340" s="323"/>
      <c r="E340" s="323" t="n">
        <f aca="false">'inserisci dati'!C392</f>
        <v>0</v>
      </c>
      <c r="F340" s="323"/>
      <c r="G340" s="323"/>
      <c r="H340" s="323"/>
      <c r="I340" s="323"/>
    </row>
    <row r="341" customFormat="false" ht="16.2" hidden="false" customHeight="false" outlineLevel="0" collapsed="false">
      <c r="A341" s="314" t="str">
        <f aca="false">'inserisci dati'!A393</f>
        <v>29) cognome e nome</v>
      </c>
      <c r="B341" s="315"/>
      <c r="C341" s="316"/>
      <c r="D341" s="316"/>
      <c r="E341" s="317" t="str">
        <f aca="false">PROPER('inserisci dati'!C393)</f>
        <v/>
      </c>
      <c r="F341" s="316"/>
      <c r="G341" s="316"/>
      <c r="H341" s="316"/>
      <c r="I341" s="316"/>
    </row>
    <row r="342" customFormat="false" ht="15.6" hidden="false" customHeight="false" outlineLevel="0" collapsed="false">
      <c r="A342" s="318" t="str">
        <f aca="false">'inserisci dati'!A394</f>
        <v>codice fiscale</v>
      </c>
      <c r="B342" s="319"/>
      <c r="C342" s="318"/>
      <c r="D342" s="318"/>
      <c r="E342" s="320" t="n">
        <f aca="false">'inserisci dati'!C394</f>
        <v>0</v>
      </c>
      <c r="F342" s="318"/>
      <c r="G342" s="318"/>
      <c r="H342" s="321"/>
      <c r="I342" s="321"/>
    </row>
    <row r="343" customFormat="false" ht="15.6" hidden="false" customHeight="false" outlineLevel="0" collapsed="false">
      <c r="A343" s="318" t="str">
        <f aca="false">'inserisci dati'!A395</f>
        <v>materie insegnate (classe di concorso)</v>
      </c>
      <c r="B343" s="319"/>
      <c r="C343" s="318"/>
      <c r="D343" s="239"/>
      <c r="E343" s="320" t="n">
        <f aca="false">'inserisci dati'!C395</f>
        <v>0</v>
      </c>
      <c r="F343" s="318"/>
      <c r="G343" s="318"/>
      <c r="H343" s="318"/>
      <c r="I343" s="318"/>
    </row>
    <row r="344" customFormat="false" ht="15.6" hidden="false" customHeight="false" outlineLevel="0" collapsed="false">
      <c r="A344" s="318" t="str">
        <f aca="false">'inserisci dati'!A396</f>
        <v>ore settimanali di lezione: inserire solo numero ore</v>
      </c>
      <c r="B344" s="318"/>
      <c r="C344" s="318"/>
      <c r="D344" s="239"/>
      <c r="E344" s="320" t="n">
        <f aca="false">'inserisci dati'!C396</f>
        <v>0</v>
      </c>
      <c r="F344" s="318"/>
      <c r="G344" s="318"/>
      <c r="H344" s="318"/>
      <c r="I344" s="318"/>
    </row>
    <row r="345" customFormat="false" ht="30.75" hidden="false" customHeight="true" outlineLevel="0" collapsed="false">
      <c r="A345" s="322" t="str">
        <f aca="false">'inserisci dati'!A397</f>
        <v>titolo di studio (Indicare il tipo della laurea o diploma, il luogo e la data del conseguimento)</v>
      </c>
      <c r="B345" s="322"/>
      <c r="C345" s="322"/>
      <c r="D345" s="322"/>
      <c r="E345" s="322" t="n">
        <f aca="false">'inserisci dati'!C397</f>
        <v>0</v>
      </c>
      <c r="F345" s="322"/>
      <c r="G345" s="322"/>
      <c r="H345" s="322"/>
      <c r="I345" s="322"/>
    </row>
    <row r="346" customFormat="false" ht="15.75" hidden="false" customHeight="true" outlineLevel="0" collapsed="false">
      <c r="A346" s="318" t="str">
        <f aca="false">'inserisci dati'!A398</f>
        <v>abilitazione all’insegnamento (indicare codifica ovvero lasciare in bianco se non abilitato)</v>
      </c>
      <c r="B346" s="318"/>
      <c r="C346" s="318"/>
      <c r="D346" s="318"/>
      <c r="E346" s="320" t="n">
        <f aca="false">'inserisci dati'!C398</f>
        <v>0</v>
      </c>
      <c r="F346" s="318"/>
      <c r="G346" s="318"/>
      <c r="H346" s="318"/>
      <c r="I346" s="318"/>
    </row>
    <row r="347" customFormat="false" ht="15.75" hidden="false" customHeight="true" outlineLevel="0" collapsed="false">
      <c r="A347" s="318" t="str">
        <f aca="false">'inserisci dati'!A399</f>
        <v>anno di conseguimento</v>
      </c>
      <c r="B347" s="318"/>
      <c r="C347" s="318"/>
      <c r="D347" s="318"/>
      <c r="E347" s="320" t="n">
        <f aca="false">'inserisci dati'!C399</f>
        <v>0</v>
      </c>
      <c r="F347" s="318"/>
      <c r="G347" s="318"/>
      <c r="H347" s="318"/>
      <c r="I347" s="318"/>
    </row>
    <row r="348" customFormat="false" ht="15.75" hidden="false" customHeight="true" outlineLevel="0" collapsed="false">
      <c r="A348" s="318" t="str">
        <f aca="false">'inserisci dati'!A400</f>
        <v>in servizio nella scuola dall’anno scolastico</v>
      </c>
      <c r="B348" s="318"/>
      <c r="C348" s="318"/>
      <c r="D348" s="318"/>
      <c r="E348" s="320" t="n">
        <f aca="false">'inserisci dati'!C400</f>
        <v>0</v>
      </c>
      <c r="F348" s="318"/>
      <c r="G348" s="318"/>
      <c r="H348" s="318"/>
      <c r="I348" s="318"/>
    </row>
    <row r="349" customFormat="false" ht="32.1" hidden="false" customHeight="true" outlineLevel="0" collapsed="false">
      <c r="A349" s="322" t="str">
        <f aca="false">'inserisci dati'!A401</f>
        <v>contratto di lavoro a tempo determinato/indeterminato
(inserire determinato ovvero indeterminato)</v>
      </c>
      <c r="B349" s="322"/>
      <c r="C349" s="322"/>
      <c r="D349" s="322"/>
      <c r="E349" s="322" t="n">
        <f aca="false">'inserisci dati'!C401</f>
        <v>0</v>
      </c>
      <c r="F349" s="322"/>
      <c r="G349" s="322"/>
      <c r="H349" s="322"/>
      <c r="I349" s="322"/>
    </row>
    <row r="350" customFormat="false" ht="15" hidden="false" customHeight="true" outlineLevel="0" collapsed="false">
      <c r="A350" s="322" t="str">
        <f aca="false">'inserisci dati'!A402</f>
        <v>indicare CCNL applicato</v>
      </c>
      <c r="B350" s="322"/>
      <c r="C350" s="322"/>
      <c r="D350" s="322"/>
      <c r="E350" s="322" t="n">
        <f aca="false">'inserisci dati'!C402</f>
        <v>0</v>
      </c>
      <c r="F350" s="322"/>
      <c r="G350" s="322"/>
      <c r="H350" s="322"/>
      <c r="I350" s="322"/>
    </row>
    <row r="351" customFormat="false" ht="16.2" hidden="false" customHeight="false" outlineLevel="0" collapsed="false">
      <c r="A351" s="323" t="str">
        <f aca="false">'inserisci dati'!A403</f>
        <v>personale volontario o con contratto d’opera
(lasciatre in bianco se non ricorre)</v>
      </c>
      <c r="B351" s="323"/>
      <c r="C351" s="323"/>
      <c r="D351" s="323"/>
      <c r="E351" s="323" t="n">
        <f aca="false">'inserisci dati'!C403</f>
        <v>0</v>
      </c>
      <c r="F351" s="323"/>
      <c r="G351" s="323"/>
      <c r="H351" s="323"/>
      <c r="I351" s="323"/>
    </row>
    <row r="352" customFormat="false" ht="16.2" hidden="false" customHeight="false" outlineLevel="0" collapsed="false">
      <c r="A352" s="314" t="str">
        <f aca="false">'inserisci dati'!A404</f>
        <v>30) cognome e nome</v>
      </c>
      <c r="B352" s="315"/>
      <c r="C352" s="316"/>
      <c r="D352" s="316"/>
      <c r="E352" s="317" t="str">
        <f aca="false">PROPER('inserisci dati'!C404)</f>
        <v/>
      </c>
      <c r="F352" s="316"/>
      <c r="G352" s="316"/>
      <c r="H352" s="316"/>
      <c r="I352" s="316"/>
    </row>
    <row r="353" customFormat="false" ht="15.6" hidden="false" customHeight="false" outlineLevel="0" collapsed="false">
      <c r="A353" s="318" t="str">
        <f aca="false">'inserisci dati'!A405</f>
        <v>codice fiscale</v>
      </c>
      <c r="B353" s="319"/>
      <c r="C353" s="318"/>
      <c r="D353" s="318"/>
      <c r="E353" s="320" t="n">
        <f aca="false">'inserisci dati'!C405</f>
        <v>0</v>
      </c>
      <c r="F353" s="318"/>
      <c r="G353" s="318"/>
      <c r="H353" s="321"/>
      <c r="I353" s="321"/>
    </row>
    <row r="354" customFormat="false" ht="15.6" hidden="false" customHeight="false" outlineLevel="0" collapsed="false">
      <c r="A354" s="318" t="str">
        <f aca="false">'inserisci dati'!A406</f>
        <v>materie insegnate (classe di concorso)</v>
      </c>
      <c r="B354" s="319"/>
      <c r="C354" s="318"/>
      <c r="D354" s="239"/>
      <c r="E354" s="320" t="n">
        <f aca="false">'inserisci dati'!C406</f>
        <v>0</v>
      </c>
      <c r="F354" s="318"/>
      <c r="G354" s="318"/>
      <c r="H354" s="318"/>
      <c r="I354" s="318"/>
    </row>
    <row r="355" customFormat="false" ht="15.6" hidden="false" customHeight="false" outlineLevel="0" collapsed="false">
      <c r="A355" s="318" t="str">
        <f aca="false">'inserisci dati'!A407</f>
        <v>ore settimanali di lezione: inserire solo numero ore</v>
      </c>
      <c r="B355" s="318"/>
      <c r="C355" s="318"/>
      <c r="D355" s="239"/>
      <c r="E355" s="320" t="n">
        <f aca="false">'inserisci dati'!C407</f>
        <v>0</v>
      </c>
      <c r="F355" s="318"/>
      <c r="G355" s="318"/>
      <c r="H355" s="318"/>
      <c r="I355" s="318"/>
    </row>
    <row r="356" customFormat="false" ht="30.75" hidden="false" customHeight="true" outlineLevel="0" collapsed="false">
      <c r="A356" s="322" t="str">
        <f aca="false">'inserisci dati'!A408</f>
        <v>titolo di studio (Indicare il tipo della laurea o diploma, il luogo e la data del conseguimento)</v>
      </c>
      <c r="B356" s="322"/>
      <c r="C356" s="322"/>
      <c r="D356" s="322"/>
      <c r="E356" s="322" t="n">
        <f aca="false">'inserisci dati'!C408</f>
        <v>0</v>
      </c>
      <c r="F356" s="322"/>
      <c r="G356" s="322"/>
      <c r="H356" s="322"/>
      <c r="I356" s="322"/>
    </row>
    <row r="357" customFormat="false" ht="15.75" hidden="false" customHeight="true" outlineLevel="0" collapsed="false">
      <c r="A357" s="318" t="str">
        <f aca="false">'inserisci dati'!A409</f>
        <v>abilitazione all’insegnamento (indicare codifica ovvero lasciare in bianco se non abilitato)</v>
      </c>
      <c r="B357" s="318"/>
      <c r="C357" s="318"/>
      <c r="D357" s="318"/>
      <c r="E357" s="320" t="n">
        <f aca="false">'inserisci dati'!C409</f>
        <v>0</v>
      </c>
      <c r="F357" s="318"/>
      <c r="G357" s="318"/>
      <c r="H357" s="318"/>
      <c r="I357" s="318"/>
    </row>
    <row r="358" customFormat="false" ht="15.75" hidden="false" customHeight="true" outlineLevel="0" collapsed="false">
      <c r="A358" s="318" t="str">
        <f aca="false">'inserisci dati'!A410</f>
        <v>anno di conseguimento</v>
      </c>
      <c r="B358" s="318"/>
      <c r="C358" s="318"/>
      <c r="D358" s="318"/>
      <c r="E358" s="320" t="n">
        <f aca="false">'inserisci dati'!C410</f>
        <v>0</v>
      </c>
      <c r="F358" s="318"/>
      <c r="G358" s="318"/>
      <c r="H358" s="318"/>
      <c r="I358" s="318"/>
    </row>
    <row r="359" customFormat="false" ht="15.75" hidden="false" customHeight="true" outlineLevel="0" collapsed="false">
      <c r="A359" s="318" t="str">
        <f aca="false">'inserisci dati'!A411</f>
        <v>in servizio nella scuola dall’anno scolastico</v>
      </c>
      <c r="B359" s="318"/>
      <c r="C359" s="318"/>
      <c r="D359" s="318"/>
      <c r="E359" s="320" t="n">
        <f aca="false">'inserisci dati'!C411</f>
        <v>0</v>
      </c>
      <c r="F359" s="318"/>
      <c r="G359" s="318"/>
      <c r="H359" s="318"/>
      <c r="I359" s="318"/>
    </row>
    <row r="360" customFormat="false" ht="32.1" hidden="false" customHeight="true" outlineLevel="0" collapsed="false">
      <c r="A360" s="322" t="str">
        <f aca="false">'inserisci dati'!A412</f>
        <v>contratto di lavoro a tempo determinato/indeterminato
(inserire determinato ovvero indeterminato)</v>
      </c>
      <c r="B360" s="322"/>
      <c r="C360" s="322"/>
      <c r="D360" s="322"/>
      <c r="E360" s="322" t="n">
        <f aca="false">'inserisci dati'!C412</f>
        <v>0</v>
      </c>
      <c r="F360" s="322"/>
      <c r="G360" s="322"/>
      <c r="H360" s="322"/>
      <c r="I360" s="322"/>
    </row>
    <row r="361" customFormat="false" ht="15" hidden="false" customHeight="true" outlineLevel="0" collapsed="false">
      <c r="A361" s="322" t="str">
        <f aca="false">'inserisci dati'!A413</f>
        <v>indicare CCNL applicato</v>
      </c>
      <c r="B361" s="322"/>
      <c r="C361" s="322"/>
      <c r="D361" s="322"/>
      <c r="E361" s="322" t="n">
        <f aca="false">'inserisci dati'!C413</f>
        <v>0</v>
      </c>
      <c r="F361" s="322"/>
      <c r="G361" s="322"/>
      <c r="H361" s="322"/>
      <c r="I361" s="322"/>
    </row>
    <row r="362" customFormat="false" ht="16.2" hidden="false" customHeight="false" outlineLevel="0" collapsed="false">
      <c r="A362" s="323" t="str">
        <f aca="false">'inserisci dati'!A414</f>
        <v>personale volontario o con contratto d’opera
(lasciatre in bianco se non ricorre)</v>
      </c>
      <c r="B362" s="323"/>
      <c r="C362" s="323"/>
      <c r="D362" s="323"/>
      <c r="E362" s="323" t="n">
        <f aca="false">'inserisci dati'!C414</f>
        <v>0</v>
      </c>
      <c r="F362" s="323"/>
      <c r="G362" s="323"/>
      <c r="H362" s="323"/>
      <c r="I362" s="323"/>
    </row>
    <row r="363" customFormat="false" ht="15" hidden="false" customHeight="true" outlineLevel="0" collapsed="false">
      <c r="A363" s="244"/>
      <c r="B363" s="244"/>
      <c r="C363" s="244"/>
      <c r="D363" s="244"/>
      <c r="E363" s="244"/>
      <c r="F363" s="244"/>
      <c r="G363" s="244"/>
      <c r="H363" s="244"/>
      <c r="I363" s="244"/>
    </row>
    <row r="364" customFormat="false" ht="32.1" hidden="false" customHeight="true" outlineLevel="0" collapsed="false">
      <c r="A364" s="251" t="str">
        <f aca="false">PROPER(CONCATENATE('inserisci dati'!B8," ",DAY('inserisci dati'!F447),"/",MONTH('inserisci dati'!F447),"/",YEAR('inserisci dati'!F447)))</f>
        <v> 30/12/1899</v>
      </c>
      <c r="B364" s="244"/>
      <c r="C364" s="244"/>
      <c r="D364" s="244"/>
      <c r="E364" s="244"/>
      <c r="F364" s="244"/>
      <c r="G364" s="244"/>
      <c r="H364" s="244"/>
      <c r="I364" s="244"/>
    </row>
    <row r="365" customFormat="false" ht="46.5" hidden="false" customHeight="true" outlineLevel="0" collapsed="false">
      <c r="A365" s="232" t="s">
        <v>690</v>
      </c>
      <c r="B365" s="232"/>
      <c r="C365" s="232"/>
      <c r="D365" s="232"/>
      <c r="E365" s="232"/>
      <c r="F365" s="232" t="s">
        <v>691</v>
      </c>
      <c r="G365" s="232"/>
      <c r="H365" s="232"/>
      <c r="I365" s="232"/>
    </row>
    <row r="366" customFormat="false" ht="46.5" hidden="false" customHeight="true" outlineLevel="0" collapsed="false">
      <c r="A366" s="252"/>
      <c r="B366" s="252"/>
      <c r="C366" s="252"/>
      <c r="D366" s="252"/>
      <c r="E366" s="252"/>
      <c r="F366" s="252"/>
      <c r="G366" s="252"/>
      <c r="H366" s="252"/>
      <c r="I366" s="252"/>
    </row>
    <row r="367" customFormat="false" ht="15.6" hidden="false" customHeight="false" outlineLevel="0" collapsed="false">
      <c r="B367" s="169" t="s">
        <v>692</v>
      </c>
      <c r="G367" s="169" t="s">
        <v>693</v>
      </c>
    </row>
  </sheetData>
  <sheetProtection sheet="true" password="9034"/>
  <mergeCells count="250">
    <mergeCell ref="A4:I4"/>
    <mergeCell ref="A8:I8"/>
    <mergeCell ref="A11:I11"/>
    <mergeCell ref="C15:D15"/>
    <mergeCell ref="C23:D23"/>
    <mergeCell ref="B29:B30"/>
    <mergeCell ref="C29:C30"/>
    <mergeCell ref="D29:D30"/>
    <mergeCell ref="A37:D37"/>
    <mergeCell ref="E37:I37"/>
    <mergeCell ref="A41:D41"/>
    <mergeCell ref="E41:I41"/>
    <mergeCell ref="A42:D42"/>
    <mergeCell ref="E42:I42"/>
    <mergeCell ref="A43:D43"/>
    <mergeCell ref="E43:I43"/>
    <mergeCell ref="A48:D48"/>
    <mergeCell ref="E48:I48"/>
    <mergeCell ref="A52:D52"/>
    <mergeCell ref="E52:I52"/>
    <mergeCell ref="A53:D53"/>
    <mergeCell ref="E53:I53"/>
    <mergeCell ref="A54:D54"/>
    <mergeCell ref="E54:I54"/>
    <mergeCell ref="A59:D59"/>
    <mergeCell ref="E59:I59"/>
    <mergeCell ref="A63:D63"/>
    <mergeCell ref="E63:I63"/>
    <mergeCell ref="A64:D64"/>
    <mergeCell ref="E64:I64"/>
    <mergeCell ref="A65:D65"/>
    <mergeCell ref="E65:I65"/>
    <mergeCell ref="A70:D70"/>
    <mergeCell ref="E70:I70"/>
    <mergeCell ref="A74:D74"/>
    <mergeCell ref="E74:I74"/>
    <mergeCell ref="A75:D75"/>
    <mergeCell ref="E75:I75"/>
    <mergeCell ref="A76:D76"/>
    <mergeCell ref="E76:I76"/>
    <mergeCell ref="A81:D81"/>
    <mergeCell ref="E81:I81"/>
    <mergeCell ref="A85:D85"/>
    <mergeCell ref="E85:I85"/>
    <mergeCell ref="A86:D86"/>
    <mergeCell ref="E86:I86"/>
    <mergeCell ref="A87:D87"/>
    <mergeCell ref="E87:I87"/>
    <mergeCell ref="A92:D92"/>
    <mergeCell ref="E92:I92"/>
    <mergeCell ref="A96:D96"/>
    <mergeCell ref="E96:I96"/>
    <mergeCell ref="A97:D97"/>
    <mergeCell ref="E97:I97"/>
    <mergeCell ref="A98:D98"/>
    <mergeCell ref="E98:I98"/>
    <mergeCell ref="A103:D103"/>
    <mergeCell ref="E103:I103"/>
    <mergeCell ref="A107:D107"/>
    <mergeCell ref="E107:I107"/>
    <mergeCell ref="A108:D108"/>
    <mergeCell ref="E108:I108"/>
    <mergeCell ref="A109:D109"/>
    <mergeCell ref="E109:I109"/>
    <mergeCell ref="A114:D114"/>
    <mergeCell ref="E114:I114"/>
    <mergeCell ref="A118:D118"/>
    <mergeCell ref="E118:I118"/>
    <mergeCell ref="A119:D119"/>
    <mergeCell ref="E119:I119"/>
    <mergeCell ref="A120:D120"/>
    <mergeCell ref="E120:I120"/>
    <mergeCell ref="A125:D125"/>
    <mergeCell ref="E125:I125"/>
    <mergeCell ref="A129:D129"/>
    <mergeCell ref="E129:I129"/>
    <mergeCell ref="A130:D130"/>
    <mergeCell ref="E130:I130"/>
    <mergeCell ref="A131:D131"/>
    <mergeCell ref="E131:I131"/>
    <mergeCell ref="A136:D136"/>
    <mergeCell ref="E136:I136"/>
    <mergeCell ref="A140:D140"/>
    <mergeCell ref="E140:I140"/>
    <mergeCell ref="A141:D141"/>
    <mergeCell ref="E141:I141"/>
    <mergeCell ref="A142:D142"/>
    <mergeCell ref="E142:I142"/>
    <mergeCell ref="A147:D147"/>
    <mergeCell ref="E147:I147"/>
    <mergeCell ref="A151:D151"/>
    <mergeCell ref="E151:I151"/>
    <mergeCell ref="A152:D152"/>
    <mergeCell ref="E152:I152"/>
    <mergeCell ref="A153:D153"/>
    <mergeCell ref="E153:I153"/>
    <mergeCell ref="A158:D158"/>
    <mergeCell ref="E158:I158"/>
    <mergeCell ref="A162:D162"/>
    <mergeCell ref="E162:I162"/>
    <mergeCell ref="A163:D163"/>
    <mergeCell ref="E163:I163"/>
    <mergeCell ref="A164:D164"/>
    <mergeCell ref="E164:I164"/>
    <mergeCell ref="A169:D169"/>
    <mergeCell ref="E169:I169"/>
    <mergeCell ref="A173:D173"/>
    <mergeCell ref="E173:I173"/>
    <mergeCell ref="A174:D174"/>
    <mergeCell ref="E174:I174"/>
    <mergeCell ref="A175:D175"/>
    <mergeCell ref="E175:I175"/>
    <mergeCell ref="A180:D180"/>
    <mergeCell ref="E180:I180"/>
    <mergeCell ref="A184:D184"/>
    <mergeCell ref="E184:I184"/>
    <mergeCell ref="A185:D185"/>
    <mergeCell ref="E185:I185"/>
    <mergeCell ref="A186:D186"/>
    <mergeCell ref="E186:I186"/>
    <mergeCell ref="A191:D191"/>
    <mergeCell ref="E191:I191"/>
    <mergeCell ref="A195:D195"/>
    <mergeCell ref="E195:I195"/>
    <mergeCell ref="A196:D196"/>
    <mergeCell ref="E196:I196"/>
    <mergeCell ref="A197:D197"/>
    <mergeCell ref="E197:I197"/>
    <mergeCell ref="A202:D202"/>
    <mergeCell ref="E202:I202"/>
    <mergeCell ref="A206:D206"/>
    <mergeCell ref="E206:I206"/>
    <mergeCell ref="A207:D207"/>
    <mergeCell ref="E207:I207"/>
    <mergeCell ref="A208:D208"/>
    <mergeCell ref="E208:I208"/>
    <mergeCell ref="A213:D213"/>
    <mergeCell ref="E213:I213"/>
    <mergeCell ref="A217:D217"/>
    <mergeCell ref="E217:I217"/>
    <mergeCell ref="A218:D218"/>
    <mergeCell ref="E218:I218"/>
    <mergeCell ref="A219:D219"/>
    <mergeCell ref="E219:I219"/>
    <mergeCell ref="A224:D224"/>
    <mergeCell ref="E224:I224"/>
    <mergeCell ref="A228:D228"/>
    <mergeCell ref="E228:I228"/>
    <mergeCell ref="A229:D229"/>
    <mergeCell ref="E229:I229"/>
    <mergeCell ref="A230:D230"/>
    <mergeCell ref="E230:I230"/>
    <mergeCell ref="A235:D235"/>
    <mergeCell ref="E235:I235"/>
    <mergeCell ref="A239:D239"/>
    <mergeCell ref="E239:I239"/>
    <mergeCell ref="A240:D240"/>
    <mergeCell ref="E240:I240"/>
    <mergeCell ref="A241:D241"/>
    <mergeCell ref="E241:I241"/>
    <mergeCell ref="A246:D246"/>
    <mergeCell ref="E246:I246"/>
    <mergeCell ref="A250:D250"/>
    <mergeCell ref="E250:I250"/>
    <mergeCell ref="A251:D251"/>
    <mergeCell ref="E251:I251"/>
    <mergeCell ref="A252:D252"/>
    <mergeCell ref="E252:I252"/>
    <mergeCell ref="A257:D257"/>
    <mergeCell ref="E257:I257"/>
    <mergeCell ref="A261:D261"/>
    <mergeCell ref="E261:I261"/>
    <mergeCell ref="A262:D262"/>
    <mergeCell ref="E262:I262"/>
    <mergeCell ref="A263:D263"/>
    <mergeCell ref="E263:I263"/>
    <mergeCell ref="A268:D268"/>
    <mergeCell ref="E268:I268"/>
    <mergeCell ref="A272:D272"/>
    <mergeCell ref="E272:I272"/>
    <mergeCell ref="A273:D273"/>
    <mergeCell ref="E273:I273"/>
    <mergeCell ref="A274:D274"/>
    <mergeCell ref="E274:I274"/>
    <mergeCell ref="A279:D279"/>
    <mergeCell ref="E279:I279"/>
    <mergeCell ref="A283:D283"/>
    <mergeCell ref="E283:I283"/>
    <mergeCell ref="A284:D284"/>
    <mergeCell ref="E284:I284"/>
    <mergeCell ref="A285:D285"/>
    <mergeCell ref="E285:I285"/>
    <mergeCell ref="A290:D290"/>
    <mergeCell ref="E290:I290"/>
    <mergeCell ref="A294:D294"/>
    <mergeCell ref="E294:I294"/>
    <mergeCell ref="A295:D295"/>
    <mergeCell ref="E295:I295"/>
    <mergeCell ref="A296:D296"/>
    <mergeCell ref="E296:I296"/>
    <mergeCell ref="A301:D301"/>
    <mergeCell ref="E301:I301"/>
    <mergeCell ref="A305:D305"/>
    <mergeCell ref="E305:I305"/>
    <mergeCell ref="A306:D306"/>
    <mergeCell ref="E306:I306"/>
    <mergeCell ref="A307:D307"/>
    <mergeCell ref="E307:I307"/>
    <mergeCell ref="A312:D312"/>
    <mergeCell ref="E312:I312"/>
    <mergeCell ref="A316:D316"/>
    <mergeCell ref="E316:I316"/>
    <mergeCell ref="A317:D317"/>
    <mergeCell ref="E317:I317"/>
    <mergeCell ref="A318:D318"/>
    <mergeCell ref="E318:I318"/>
    <mergeCell ref="A323:D323"/>
    <mergeCell ref="E323:I323"/>
    <mergeCell ref="A327:D327"/>
    <mergeCell ref="E327:I327"/>
    <mergeCell ref="A328:D328"/>
    <mergeCell ref="E328:I328"/>
    <mergeCell ref="A329:D329"/>
    <mergeCell ref="E329:I329"/>
    <mergeCell ref="A334:D334"/>
    <mergeCell ref="E334:I334"/>
    <mergeCell ref="A338:D338"/>
    <mergeCell ref="E338:I338"/>
    <mergeCell ref="A339:D339"/>
    <mergeCell ref="E339:I339"/>
    <mergeCell ref="A340:D340"/>
    <mergeCell ref="E340:I340"/>
    <mergeCell ref="A345:D345"/>
    <mergeCell ref="E345:I345"/>
    <mergeCell ref="A349:D349"/>
    <mergeCell ref="E349:I349"/>
    <mergeCell ref="A350:D350"/>
    <mergeCell ref="E350:I350"/>
    <mergeCell ref="A351:D351"/>
    <mergeCell ref="E351:I351"/>
    <mergeCell ref="A356:D356"/>
    <mergeCell ref="E356:I356"/>
    <mergeCell ref="A360:D360"/>
    <mergeCell ref="E360:I360"/>
    <mergeCell ref="A361:D361"/>
    <mergeCell ref="E361:I361"/>
    <mergeCell ref="A362:D362"/>
    <mergeCell ref="E362:I362"/>
    <mergeCell ref="A365:E365"/>
    <mergeCell ref="F365:I365"/>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015625" defaultRowHeight="13.2" zeroHeight="false" outlineLevelRow="0" outlineLevelCol="0"/>
  <cols>
    <col collapsed="false" customWidth="false" hidden="false" outlineLevel="0" max="1" min="1" style="241" width="9.1"/>
    <col collapsed="false" customWidth="true" hidden="false" outlineLevel="0" max="2" min="2" style="241" width="13.66"/>
    <col collapsed="false" customWidth="true" hidden="false" outlineLevel="0" max="3" min="3" style="241" width="10.1"/>
    <col collapsed="false" customWidth="true" hidden="false" outlineLevel="0" max="4" min="4" style="241" width="12.1"/>
    <col collapsed="false" customWidth="false" hidden="false" outlineLevel="0" max="16" min="5" style="241" width="9.1"/>
    <col collapsed="false" customWidth="true" hidden="false" outlineLevel="0" max="17" min="17" style="241" width="10.1"/>
    <col collapsed="false" customWidth="true" hidden="false" outlineLevel="0" max="18" min="18" style="241" width="21.43"/>
    <col collapsed="false" customWidth="false" hidden="false" outlineLevel="0" max="20" min="19" style="241" width="9.1"/>
    <col collapsed="false" customWidth="true" hidden="false" outlineLevel="0" max="21" min="21" style="241" width="9.99"/>
    <col collapsed="false" customWidth="false" hidden="false" outlineLevel="0" max="26" min="22" style="241" width="9.1"/>
    <col collapsed="false" customWidth="true" hidden="false" outlineLevel="0" max="28" min="27" style="241" width="13.99"/>
    <col collapsed="false" customWidth="false" hidden="false" outlineLevel="0" max="66" min="29" style="241" width="9.1"/>
    <col collapsed="false" customWidth="true" hidden="false" outlineLevel="0" max="68" min="67" style="241" width="10.1"/>
    <col collapsed="false" customWidth="false" hidden="false" outlineLevel="0" max="73" min="69" style="241" width="9.1"/>
    <col collapsed="false" customWidth="true" hidden="false" outlineLevel="0" max="74" min="74" style="241" width="11.1"/>
    <col collapsed="false" customWidth="true" hidden="false" outlineLevel="0" max="75" min="75" style="241" width="10.1"/>
    <col collapsed="false" customWidth="true" hidden="false" outlineLevel="0" max="76" min="76" style="241" width="14.43"/>
    <col collapsed="false" customWidth="true" hidden="false" outlineLevel="0" max="77" min="77" style="241" width="10.99"/>
    <col collapsed="false" customWidth="false" hidden="false" outlineLevel="0" max="78" min="78" style="241" width="9.1"/>
    <col collapsed="false" customWidth="true" hidden="false" outlineLevel="0" max="80" min="79" style="241" width="10.55"/>
    <col collapsed="false" customWidth="false" hidden="false" outlineLevel="0" max="96" min="81" style="241" width="9.1"/>
    <col collapsed="false" customWidth="true" hidden="false" outlineLevel="0" max="97" min="97" style="241" width="10.1"/>
    <col collapsed="false" customWidth="true" hidden="false" outlineLevel="0" max="98" min="98" style="241" width="19.66"/>
    <col collapsed="false" customWidth="false" hidden="false" outlineLevel="0" max="257" min="99" style="241" width="9.1"/>
  </cols>
  <sheetData>
    <row r="1" s="324" customFormat="true" ht="13.2" hidden="false" customHeight="false" outlineLevel="0" collapsed="false">
      <c r="A1" s="324" t="n">
        <f aca="false">'inserisci dati'!B27</f>
        <v>0</v>
      </c>
      <c r="B1" s="325" t="n">
        <f aca="false">'inserisci dati'!B24</f>
        <v>0</v>
      </c>
      <c r="C1" s="326" t="n">
        <f aca="false">'inserisci dati'!B25</f>
        <v>0</v>
      </c>
      <c r="D1" s="327" t="n">
        <f aca="false">'inserisci dati'!B26</f>
        <v>0</v>
      </c>
      <c r="E1" s="325" t="n">
        <f aca="false">'inserisci dati'!B28</f>
        <v>0</v>
      </c>
      <c r="F1" s="325" t="e">
        <f aca="false">#REF!</f>
        <v>#REF!</v>
      </c>
      <c r="G1" s="325" t="n">
        <f aca="false">'inserisci dati'!B29</f>
        <v>0</v>
      </c>
      <c r="H1" s="325" t="n">
        <f aca="false">'inserisci dati'!B30</f>
        <v>0</v>
      </c>
      <c r="I1" s="325" t="n">
        <f aca="false">'inserisci dati'!B31</f>
        <v>0</v>
      </c>
      <c r="J1" s="325" t="n">
        <f aca="false">'inserisci dati'!B32</f>
        <v>0</v>
      </c>
      <c r="K1" s="325" t="n">
        <f aca="false">'inserisci dati'!B33</f>
        <v>0</v>
      </c>
      <c r="L1" s="325" t="n">
        <f aca="false">'inserisci dati'!B34</f>
        <v>0</v>
      </c>
      <c r="M1" s="325" t="e">
        <f aca="false">#REF!</f>
        <v>#REF!</v>
      </c>
      <c r="N1" s="325" t="n">
        <f aca="false">'inserisci dati'!B35</f>
        <v>0</v>
      </c>
      <c r="O1" s="325" t="n">
        <f aca="false">'inserisci dati'!B38</f>
        <v>0</v>
      </c>
      <c r="P1" s="325" t="n">
        <f aca="false">'inserisci dati'!B39</f>
        <v>0</v>
      </c>
      <c r="Q1" s="328" t="n">
        <f aca="false">'inserisci dati'!B40</f>
        <v>0</v>
      </c>
      <c r="R1" s="325" t="str">
        <f aca="false">UPPER('inserisci dati'!B41)</f>
        <v/>
      </c>
      <c r="S1" s="325" t="n">
        <f aca="false">'inserisci dati'!B42</f>
        <v>0</v>
      </c>
      <c r="T1" s="325" t="n">
        <f aca="false">'inserisci dati'!B43</f>
        <v>0</v>
      </c>
      <c r="U1" s="325" t="n">
        <f aca="false">'inserisci dati'!B45</f>
        <v>0</v>
      </c>
      <c r="V1" s="325" t="n">
        <f aca="false">'inserisci dati'!B46</f>
        <v>0</v>
      </c>
      <c r="W1" s="325" t="n">
        <f aca="false">'inserisci dati'!B47</f>
        <v>0</v>
      </c>
      <c r="X1" s="325" t="n">
        <f aca="false">'inserisci dati'!B48</f>
        <v>0</v>
      </c>
      <c r="Y1" s="325" t="n">
        <f aca="false">'inserisci dati'!B49</f>
        <v>0</v>
      </c>
      <c r="Z1" s="325" t="n">
        <f aca="false">'inserisci dati'!B50</f>
        <v>0</v>
      </c>
      <c r="AA1" s="324" t="n">
        <f aca="false">'inserisci dati'!H53</f>
        <v>0</v>
      </c>
      <c r="AB1" s="324" t="n">
        <f aca="false">'inserisci dati'!I53</f>
        <v>0</v>
      </c>
      <c r="AC1" s="324" t="n">
        <f aca="false">'inserisci dati'!H54</f>
        <v>0</v>
      </c>
      <c r="AD1" s="324" t="n">
        <f aca="false">'inserisci dati'!I54</f>
        <v>0</v>
      </c>
      <c r="AE1" s="324" t="n">
        <f aca="false">'inserisci dati'!H55</f>
        <v>0</v>
      </c>
      <c r="AF1" s="324" t="n">
        <f aca="false">'inserisci dati'!I55</f>
        <v>0</v>
      </c>
      <c r="AG1" s="324" t="n">
        <f aca="false">'inserisci dati'!H56</f>
        <v>0</v>
      </c>
      <c r="AH1" s="324" t="n">
        <f aca="false">'inserisci dati'!I56</f>
        <v>0</v>
      </c>
      <c r="AI1" s="324" t="n">
        <f aca="false">'inserisci dati'!H57</f>
        <v>0</v>
      </c>
      <c r="AJ1" s="324" t="n">
        <f aca="false">'inserisci dati'!I57</f>
        <v>0</v>
      </c>
      <c r="AK1" s="324" t="n">
        <f aca="false">'inserisci dati'!H61</f>
        <v>0</v>
      </c>
      <c r="AL1" s="324" t="n">
        <f aca="false">'inserisci dati'!I61</f>
        <v>0</v>
      </c>
      <c r="AM1" s="324" t="n">
        <f aca="false">'inserisci dati'!H62</f>
        <v>0</v>
      </c>
      <c r="AN1" s="324" t="n">
        <f aca="false">'inserisci dati'!I62</f>
        <v>0</v>
      </c>
      <c r="AO1" s="324" t="n">
        <f aca="false">'inserisci dati'!H63</f>
        <v>0</v>
      </c>
      <c r="AP1" s="324" t="n">
        <f aca="false">'inserisci dati'!I63</f>
        <v>0</v>
      </c>
      <c r="AQ1" s="324" t="n">
        <f aca="false">'inserisci dati'!H64</f>
        <v>0</v>
      </c>
      <c r="AR1" s="324" t="n">
        <f aca="false">'inserisci dati'!I64</f>
        <v>0</v>
      </c>
      <c r="AS1" s="324" t="n">
        <f aca="false">'inserisci dati'!H65</f>
        <v>0</v>
      </c>
      <c r="AT1" s="324" t="n">
        <f aca="false">'inserisci dati'!I65</f>
        <v>0</v>
      </c>
      <c r="AU1" s="324" t="n">
        <f aca="false">'inserisci dati'!H69</f>
        <v>0</v>
      </c>
      <c r="AV1" s="324" t="n">
        <f aca="false">'inserisci dati'!I69</f>
        <v>0</v>
      </c>
      <c r="AW1" s="324" t="n">
        <f aca="false">'inserisci dati'!H70</f>
        <v>0</v>
      </c>
      <c r="AX1" s="324" t="n">
        <f aca="false">'inserisci dati'!I70</f>
        <v>0</v>
      </c>
      <c r="AY1" s="324" t="n">
        <f aca="false">'inserisci dati'!H71</f>
        <v>0</v>
      </c>
      <c r="AZ1" s="324" t="n">
        <f aca="false">'inserisci dati'!I71</f>
        <v>0</v>
      </c>
      <c r="BA1" s="324" t="n">
        <f aca="false">'inserisci dati'!H72</f>
        <v>0</v>
      </c>
      <c r="BB1" s="324" t="n">
        <f aca="false">'inserisci dati'!I72</f>
        <v>0</v>
      </c>
      <c r="BC1" s="324" t="n">
        <f aca="false">'inserisci dati'!H73</f>
        <v>0</v>
      </c>
      <c r="BD1" s="324" t="n">
        <f aca="false">'inserisci dati'!I73</f>
        <v>0</v>
      </c>
      <c r="BE1" s="324" t="n">
        <f aca="false">'inserisci dati'!H77</f>
        <v>0</v>
      </c>
      <c r="BF1" s="324" t="n">
        <f aca="false">'inserisci dati'!I77</f>
        <v>0</v>
      </c>
      <c r="BG1" s="324" t="n">
        <f aca="false">'inserisci dati'!H78</f>
        <v>0</v>
      </c>
      <c r="BH1" s="324" t="n">
        <f aca="false">'inserisci dati'!I78</f>
        <v>0</v>
      </c>
      <c r="BI1" s="324" t="n">
        <f aca="false">'inserisci dati'!H79</f>
        <v>0</v>
      </c>
      <c r="BJ1" s="324" t="n">
        <f aca="false">'inserisci dati'!I79</f>
        <v>0</v>
      </c>
      <c r="BK1" s="324" t="n">
        <f aca="false">'inserisci dati'!H80</f>
        <v>0</v>
      </c>
      <c r="BL1" s="324" t="n">
        <f aca="false">'inserisci dati'!I80</f>
        <v>0</v>
      </c>
      <c r="BM1" s="324" t="n">
        <f aca="false">'inserisci dati'!H81</f>
        <v>0</v>
      </c>
      <c r="BN1" s="324" t="n">
        <f aca="false">'inserisci dati'!I81</f>
        <v>0</v>
      </c>
      <c r="BO1" s="327" t="n">
        <f aca="false">'inserisci dati'!B416</f>
        <v>0</v>
      </c>
      <c r="BP1" s="327" t="n">
        <f aca="false">'inserisci dati'!B417</f>
        <v>0</v>
      </c>
      <c r="BQ1" s="326" t="n">
        <f aca="false">'inserisci dati'!H420</f>
        <v>44.6875</v>
      </c>
      <c r="BR1" s="329" t="n">
        <f aca="false">'inserisci dati'!B420</f>
        <v>0.333333333333333</v>
      </c>
      <c r="BS1" s="329" t="n">
        <f aca="false">'inserisci dati'!C420</f>
        <v>0.604166666666667</v>
      </c>
      <c r="BT1" s="329" t="n">
        <f aca="false">'inserisci dati'!E420</f>
        <v>0</v>
      </c>
      <c r="BU1" s="329" t="n">
        <f aca="false">'inserisci dati'!F420</f>
        <v>0</v>
      </c>
      <c r="BV1" s="327" t="n">
        <f aca="false">'inserisci dati'!F430</f>
        <v>0</v>
      </c>
      <c r="BW1" s="327" t="n">
        <f aca="false">'inserisci dati'!F431</f>
        <v>0</v>
      </c>
      <c r="BX1" s="327" t="n">
        <f aca="false">'inserisci dati'!F433</f>
        <v>0</v>
      </c>
      <c r="BY1" s="327" t="n">
        <f aca="false">'inserisci dati'!F444</f>
        <v>0</v>
      </c>
      <c r="BZ1" s="324" t="n">
        <f aca="false">'inserisci dati'!F445</f>
        <v>0</v>
      </c>
      <c r="CA1" s="327" t="n">
        <f aca="false">'inserisci dati'!F446</f>
        <v>0</v>
      </c>
      <c r="CB1" s="327" t="n">
        <f aca="false">'inserisci dati'!B425</f>
        <v>0</v>
      </c>
      <c r="CC1" s="324" t="n">
        <f aca="false">'inserisci dati'!B4</f>
        <v>0</v>
      </c>
      <c r="CD1" s="324" t="n">
        <f aca="false">'inserisci dati'!B5</f>
        <v>0</v>
      </c>
      <c r="CE1" s="324" t="n">
        <f aca="false">'inserisci dati'!B6</f>
        <v>0</v>
      </c>
      <c r="CF1" s="324" t="n">
        <f aca="false">'inserisci dati'!B7</f>
        <v>0</v>
      </c>
      <c r="CG1" s="324" t="n">
        <f aca="false">'inserisci dati'!B8</f>
        <v>0</v>
      </c>
      <c r="CH1" s="324" t="n">
        <f aca="false">'inserisci dati'!B9</f>
        <v>0</v>
      </c>
      <c r="CI1" s="324" t="e">
        <f aca="false">#REF!</f>
        <v>#REF!</v>
      </c>
      <c r="CJ1" s="324" t="e">
        <f aca="false">#REF!</f>
        <v>#REF!</v>
      </c>
      <c r="CK1" s="324" t="n">
        <f aca="false">'inserisci dati'!B10</f>
        <v>0</v>
      </c>
      <c r="CL1" s="324" t="n">
        <f aca="false">'inserisci dati'!B12</f>
        <v>0</v>
      </c>
      <c r="CM1" s="324" t="n">
        <f aca="false">'inserisci dati'!B13</f>
        <v>0</v>
      </c>
      <c r="CN1" s="324" t="n">
        <f aca="false">'inserisci dati'!B14</f>
        <v>0</v>
      </c>
      <c r="CO1" s="324" t="n">
        <f aca="false">'inserisci dati'!B15</f>
        <v>0</v>
      </c>
      <c r="CP1" s="324" t="n">
        <f aca="false">'inserisci dati'!B16</f>
        <v>0</v>
      </c>
      <c r="CQ1" s="324" t="n">
        <f aca="false">'inserisci dati'!B18</f>
        <v>0</v>
      </c>
      <c r="CR1" s="324" t="n">
        <f aca="false">'inserisci dati'!B19</f>
        <v>0</v>
      </c>
      <c r="CS1" s="327" t="n">
        <f aca="false">'inserisci dati'!B20</f>
        <v>0</v>
      </c>
      <c r="CT1" s="324" t="str">
        <f aca="false">UPPER('inserisci dati'!B21)</f>
        <v/>
      </c>
      <c r="CU1" s="324" t="n">
        <f aca="false">'inserisci dati'!B22</f>
        <v>0</v>
      </c>
    </row>
    <row r="2" s="324" customFormat="true" ht="13.2" hidden="false" customHeight="false" outlineLevel="0" collapsed="false">
      <c r="V2" s="325"/>
    </row>
    <row r="3" s="324" customFormat="true" ht="13.2" hidden="false" customHeight="false" outlineLevel="0" collapsed="false">
      <c r="A3" s="324" t="n">
        <f aca="false">'inserisci dati'!B$27</f>
        <v>0</v>
      </c>
      <c r="B3" s="324" t="n">
        <f aca="false">'inserisci dati'!B$24</f>
        <v>0</v>
      </c>
      <c r="C3" s="324" t="n">
        <f aca="false">'inserisci dati'!C85</f>
        <v>0</v>
      </c>
      <c r="D3" s="324" t="n">
        <f aca="false">'inserisci dati'!C86</f>
        <v>0</v>
      </c>
      <c r="E3" s="324" t="n">
        <f aca="false">'inserisci dati'!C87</f>
        <v>0</v>
      </c>
      <c r="F3" s="324" t="n">
        <f aca="false">'inserisci dati'!C88</f>
        <v>0</v>
      </c>
      <c r="G3" s="324" t="n">
        <f aca="false">'inserisci dati'!C89</f>
        <v>0</v>
      </c>
      <c r="H3" s="324" t="n">
        <f aca="false">'inserisci dati'!C90</f>
        <v>0</v>
      </c>
      <c r="I3" s="324" t="n">
        <f aca="false">'inserisci dati'!C91</f>
        <v>0</v>
      </c>
      <c r="J3" s="324" t="n">
        <f aca="false">'inserisci dati'!C92</f>
        <v>0</v>
      </c>
      <c r="K3" s="324" t="n">
        <f aca="false">'inserisci dati'!C93</f>
        <v>0</v>
      </c>
      <c r="L3" s="324" t="n">
        <f aca="false">'inserisci dati'!C94</f>
        <v>0</v>
      </c>
      <c r="M3" s="324" t="n">
        <f aca="false">'inserisci dati'!C95</f>
        <v>0</v>
      </c>
    </row>
    <row r="4" s="324" customFormat="true" ht="13.2" hidden="false" customHeight="false" outlineLevel="0" collapsed="false">
      <c r="A4" s="324" t="n">
        <f aca="false">'inserisci dati'!B$27</f>
        <v>0</v>
      </c>
      <c r="B4" s="324" t="n">
        <f aca="false">'inserisci dati'!B$24</f>
        <v>0</v>
      </c>
      <c r="C4" s="324" t="n">
        <f aca="false">'inserisci dati'!C96</f>
        <v>0</v>
      </c>
      <c r="D4" s="324" t="n">
        <f aca="false">'inserisci dati'!C97</f>
        <v>0</v>
      </c>
      <c r="E4" s="324" t="n">
        <f aca="false">'inserisci dati'!C98</f>
        <v>0</v>
      </c>
      <c r="F4" s="324" t="n">
        <f aca="false">'inserisci dati'!C99</f>
        <v>0</v>
      </c>
      <c r="G4" s="324" t="n">
        <f aca="false">'inserisci dati'!C100</f>
        <v>0</v>
      </c>
      <c r="H4" s="324" t="n">
        <f aca="false">'inserisci dati'!C101</f>
        <v>0</v>
      </c>
      <c r="I4" s="324" t="n">
        <f aca="false">'inserisci dati'!C102</f>
        <v>0</v>
      </c>
      <c r="J4" s="324" t="n">
        <f aca="false">'inserisci dati'!C103</f>
        <v>0</v>
      </c>
      <c r="K4" s="324" t="n">
        <f aca="false">'inserisci dati'!C104</f>
        <v>0</v>
      </c>
      <c r="L4" s="324" t="n">
        <f aca="false">'inserisci dati'!C105</f>
        <v>0</v>
      </c>
      <c r="M4" s="324" t="n">
        <f aca="false">'inserisci dati'!C106</f>
        <v>0</v>
      </c>
    </row>
    <row r="5" s="324" customFormat="true" ht="13.2" hidden="false" customHeight="false" outlineLevel="0" collapsed="false">
      <c r="A5" s="324" t="n">
        <f aca="false">'inserisci dati'!B$27</f>
        <v>0</v>
      </c>
      <c r="B5" s="324" t="n">
        <f aca="false">'inserisci dati'!B$24</f>
        <v>0</v>
      </c>
      <c r="C5" s="324" t="n">
        <f aca="false">'inserisci dati'!C107</f>
        <v>0</v>
      </c>
      <c r="D5" s="324" t="n">
        <f aca="false">'inserisci dati'!C108</f>
        <v>0</v>
      </c>
      <c r="E5" s="324" t="n">
        <f aca="false">'inserisci dati'!C109</f>
        <v>0</v>
      </c>
      <c r="F5" s="324" t="n">
        <f aca="false">'inserisci dati'!C110</f>
        <v>0</v>
      </c>
      <c r="G5" s="324" t="n">
        <f aca="false">'inserisci dati'!C111</f>
        <v>0</v>
      </c>
      <c r="H5" s="324" t="n">
        <f aca="false">'inserisci dati'!C112</f>
        <v>0</v>
      </c>
      <c r="I5" s="324" t="n">
        <f aca="false">'inserisci dati'!C113</f>
        <v>0</v>
      </c>
      <c r="J5" s="324" t="n">
        <f aca="false">'inserisci dati'!C114</f>
        <v>0</v>
      </c>
      <c r="K5" s="324" t="n">
        <f aca="false">'inserisci dati'!C115</f>
        <v>0</v>
      </c>
      <c r="L5" s="324" t="n">
        <f aca="false">'inserisci dati'!C116</f>
        <v>0</v>
      </c>
      <c r="M5" s="324" t="n">
        <f aca="false">'inserisci dati'!C117</f>
        <v>0</v>
      </c>
    </row>
    <row r="6" s="324" customFormat="true" ht="13.2" hidden="false" customHeight="false" outlineLevel="0" collapsed="false">
      <c r="A6" s="324" t="n">
        <f aca="false">'inserisci dati'!B$27</f>
        <v>0</v>
      </c>
      <c r="B6" s="324" t="n">
        <f aca="false">'inserisci dati'!B$24</f>
        <v>0</v>
      </c>
      <c r="C6" s="324" t="n">
        <f aca="false">'inserisci dati'!C118</f>
        <v>0</v>
      </c>
      <c r="D6" s="324" t="n">
        <f aca="false">'inserisci dati'!C119</f>
        <v>0</v>
      </c>
      <c r="E6" s="324" t="n">
        <f aca="false">'inserisci dati'!C120</f>
        <v>0</v>
      </c>
      <c r="F6" s="324" t="n">
        <f aca="false">'inserisci dati'!C121</f>
        <v>0</v>
      </c>
      <c r="G6" s="324" t="n">
        <f aca="false">'inserisci dati'!C122</f>
        <v>0</v>
      </c>
      <c r="H6" s="324" t="n">
        <f aca="false">'inserisci dati'!C123</f>
        <v>0</v>
      </c>
      <c r="I6" s="324" t="n">
        <f aca="false">'inserisci dati'!C124</f>
        <v>0</v>
      </c>
      <c r="J6" s="324" t="n">
        <f aca="false">'inserisci dati'!C125</f>
        <v>0</v>
      </c>
      <c r="K6" s="324" t="n">
        <f aca="false">'inserisci dati'!C126</f>
        <v>0</v>
      </c>
      <c r="L6" s="324" t="n">
        <f aca="false">'inserisci dati'!C127</f>
        <v>0</v>
      </c>
      <c r="M6" s="324" t="n">
        <f aca="false">'inserisci dati'!C128</f>
        <v>0</v>
      </c>
    </row>
    <row r="7" s="324" customFormat="true" ht="13.2" hidden="false" customHeight="false" outlineLevel="0" collapsed="false">
      <c r="A7" s="324" t="n">
        <f aca="false">'inserisci dati'!B$27</f>
        <v>0</v>
      </c>
      <c r="B7" s="324" t="n">
        <f aca="false">'inserisci dati'!B$24</f>
        <v>0</v>
      </c>
      <c r="C7" s="324" t="n">
        <f aca="false">'inserisci dati'!C129</f>
        <v>0</v>
      </c>
      <c r="D7" s="324" t="n">
        <f aca="false">'inserisci dati'!C130</f>
        <v>0</v>
      </c>
      <c r="E7" s="324" t="n">
        <f aca="false">'inserisci dati'!C131</f>
        <v>0</v>
      </c>
      <c r="F7" s="324" t="n">
        <f aca="false">'inserisci dati'!C132</f>
        <v>0</v>
      </c>
      <c r="G7" s="324" t="n">
        <f aca="false">'inserisci dati'!C133</f>
        <v>0</v>
      </c>
      <c r="H7" s="324" t="n">
        <f aca="false">'inserisci dati'!C134</f>
        <v>0</v>
      </c>
      <c r="I7" s="324" t="n">
        <f aca="false">'inserisci dati'!C135</f>
        <v>0</v>
      </c>
      <c r="J7" s="324" t="n">
        <f aca="false">'inserisci dati'!C136</f>
        <v>0</v>
      </c>
      <c r="K7" s="324" t="n">
        <f aca="false">'inserisci dati'!C137</f>
        <v>0</v>
      </c>
      <c r="L7" s="324" t="n">
        <f aca="false">'inserisci dati'!C138</f>
        <v>0</v>
      </c>
      <c r="M7" s="324" t="n">
        <f aca="false">'inserisci dati'!C139</f>
        <v>0</v>
      </c>
      <c r="U7" s="325"/>
      <c r="BW7" s="327"/>
    </row>
    <row r="8" s="324" customFormat="true" ht="13.2" hidden="false" customHeight="false" outlineLevel="0" collapsed="false">
      <c r="A8" s="324" t="n">
        <f aca="false">'inserisci dati'!B$27</f>
        <v>0</v>
      </c>
      <c r="B8" s="324" t="n">
        <f aca="false">'inserisci dati'!B$24</f>
        <v>0</v>
      </c>
      <c r="C8" s="324" t="n">
        <f aca="false">'inserisci dati'!C140</f>
        <v>0</v>
      </c>
      <c r="D8" s="324" t="n">
        <f aca="false">'inserisci dati'!C141</f>
        <v>0</v>
      </c>
      <c r="E8" s="324" t="n">
        <f aca="false">'inserisci dati'!C142</f>
        <v>0</v>
      </c>
      <c r="F8" s="324" t="n">
        <f aca="false">'inserisci dati'!C143</f>
        <v>0</v>
      </c>
      <c r="G8" s="324" t="n">
        <f aca="false">'inserisci dati'!C144</f>
        <v>0</v>
      </c>
      <c r="H8" s="324" t="n">
        <f aca="false">'inserisci dati'!C145</f>
        <v>0</v>
      </c>
      <c r="I8" s="324" t="n">
        <f aca="false">'inserisci dati'!C146</f>
        <v>0</v>
      </c>
      <c r="J8" s="324" t="n">
        <f aca="false">'inserisci dati'!C147</f>
        <v>0</v>
      </c>
      <c r="K8" s="324" t="n">
        <f aca="false">'inserisci dati'!C148</f>
        <v>0</v>
      </c>
      <c r="L8" s="324" t="n">
        <f aca="false">'inserisci dati'!C149</f>
        <v>0</v>
      </c>
      <c r="M8" s="324" t="n">
        <f aca="false">'inserisci dati'!C150</f>
        <v>0</v>
      </c>
      <c r="U8" s="325"/>
    </row>
    <row r="9" s="324" customFormat="true" ht="13.2" hidden="false" customHeight="false" outlineLevel="0" collapsed="false">
      <c r="A9" s="324" t="n">
        <f aca="false">'inserisci dati'!B$27</f>
        <v>0</v>
      </c>
      <c r="B9" s="324" t="n">
        <f aca="false">'inserisci dati'!B$24</f>
        <v>0</v>
      </c>
      <c r="C9" s="324" t="n">
        <f aca="false">'inserisci dati'!C151</f>
        <v>0</v>
      </c>
      <c r="D9" s="324" t="n">
        <f aca="false">'inserisci dati'!C152</f>
        <v>0</v>
      </c>
      <c r="E9" s="324" t="n">
        <f aca="false">'inserisci dati'!C153</f>
        <v>0</v>
      </c>
      <c r="F9" s="324" t="n">
        <f aca="false">'inserisci dati'!C154</f>
        <v>0</v>
      </c>
      <c r="G9" s="324" t="n">
        <f aca="false">'inserisci dati'!C155</f>
        <v>0</v>
      </c>
      <c r="H9" s="324" t="n">
        <f aca="false">'inserisci dati'!C156</f>
        <v>0</v>
      </c>
      <c r="I9" s="324" t="n">
        <f aca="false">'inserisci dati'!C157</f>
        <v>0</v>
      </c>
      <c r="J9" s="324" t="n">
        <f aca="false">'inserisci dati'!C158</f>
        <v>0</v>
      </c>
      <c r="K9" s="324" t="n">
        <f aca="false">'inserisci dati'!C159</f>
        <v>0</v>
      </c>
      <c r="L9" s="324" t="n">
        <f aca="false">'inserisci dati'!C160</f>
        <v>0</v>
      </c>
      <c r="M9" s="324" t="n">
        <f aca="false">'inserisci dati'!C161</f>
        <v>0</v>
      </c>
      <c r="U9" s="325"/>
    </row>
    <row r="10" s="324" customFormat="true" ht="13.2" hidden="false" customHeight="false" outlineLevel="0" collapsed="false">
      <c r="A10" s="324" t="n">
        <f aca="false">'inserisci dati'!B$27</f>
        <v>0</v>
      </c>
      <c r="B10" s="324" t="n">
        <f aca="false">'inserisci dati'!B$24</f>
        <v>0</v>
      </c>
      <c r="C10" s="324" t="n">
        <f aca="false">'inserisci dati'!C162</f>
        <v>0</v>
      </c>
      <c r="D10" s="324" t="n">
        <f aca="false">'inserisci dati'!C163</f>
        <v>0</v>
      </c>
      <c r="E10" s="324" t="n">
        <f aca="false">'inserisci dati'!C164</f>
        <v>0</v>
      </c>
      <c r="F10" s="324" t="n">
        <f aca="false">'inserisci dati'!C165</f>
        <v>0</v>
      </c>
      <c r="G10" s="324" t="n">
        <f aca="false">'inserisci dati'!C166</f>
        <v>0</v>
      </c>
      <c r="H10" s="324" t="n">
        <f aca="false">'inserisci dati'!C167</f>
        <v>0</v>
      </c>
      <c r="I10" s="324" t="n">
        <f aca="false">'inserisci dati'!C168</f>
        <v>0</v>
      </c>
      <c r="J10" s="324" t="n">
        <f aca="false">'inserisci dati'!C169</f>
        <v>0</v>
      </c>
      <c r="K10" s="324" t="n">
        <f aca="false">'inserisci dati'!C170</f>
        <v>0</v>
      </c>
      <c r="L10" s="324" t="n">
        <f aca="false">'inserisci dati'!C171</f>
        <v>0</v>
      </c>
      <c r="M10" s="324" t="n">
        <f aca="false">'inserisci dati'!C172</f>
        <v>0</v>
      </c>
      <c r="U10" s="325"/>
    </row>
    <row r="11" s="324" customFormat="true" ht="13.2" hidden="false" customHeight="false" outlineLevel="0" collapsed="false">
      <c r="A11" s="324" t="n">
        <f aca="false">'inserisci dati'!B$27</f>
        <v>0</v>
      </c>
      <c r="B11" s="324" t="n">
        <f aca="false">'inserisci dati'!B$24</f>
        <v>0</v>
      </c>
      <c r="C11" s="324" t="n">
        <f aca="false">'inserisci dati'!C173</f>
        <v>0</v>
      </c>
      <c r="D11" s="324" t="n">
        <f aca="false">'inserisci dati'!C174</f>
        <v>0</v>
      </c>
      <c r="E11" s="324" t="n">
        <f aca="false">'inserisci dati'!C175</f>
        <v>0</v>
      </c>
      <c r="F11" s="324" t="n">
        <f aca="false">'inserisci dati'!C176</f>
        <v>0</v>
      </c>
      <c r="G11" s="324" t="n">
        <f aca="false">'inserisci dati'!C177</f>
        <v>0</v>
      </c>
      <c r="H11" s="324" t="n">
        <f aca="false">'inserisci dati'!C178</f>
        <v>0</v>
      </c>
      <c r="I11" s="324" t="n">
        <f aca="false">'inserisci dati'!C179</f>
        <v>0</v>
      </c>
      <c r="J11" s="324" t="n">
        <f aca="false">'inserisci dati'!C180</f>
        <v>0</v>
      </c>
      <c r="K11" s="324" t="n">
        <f aca="false">'inserisci dati'!C181</f>
        <v>0</v>
      </c>
      <c r="L11" s="324" t="n">
        <f aca="false">'inserisci dati'!C182</f>
        <v>0</v>
      </c>
      <c r="M11" s="324" t="n">
        <f aca="false">'inserisci dati'!C183</f>
        <v>0</v>
      </c>
      <c r="U11" s="325"/>
    </row>
    <row r="12" s="324" customFormat="true" ht="13.2" hidden="false" customHeight="false" outlineLevel="0" collapsed="false">
      <c r="A12" s="324" t="n">
        <f aca="false">'inserisci dati'!B$27</f>
        <v>0</v>
      </c>
      <c r="B12" s="324" t="n">
        <f aca="false">'inserisci dati'!B$24</f>
        <v>0</v>
      </c>
      <c r="C12" s="324" t="n">
        <f aca="false">'inserisci dati'!C184</f>
        <v>0</v>
      </c>
      <c r="D12" s="324" t="n">
        <f aca="false">'inserisci dati'!C185</f>
        <v>0</v>
      </c>
      <c r="E12" s="324" t="n">
        <f aca="false">'inserisci dati'!C186</f>
        <v>0</v>
      </c>
      <c r="F12" s="324" t="n">
        <f aca="false">'inserisci dati'!C187</f>
        <v>0</v>
      </c>
      <c r="G12" s="324" t="n">
        <f aca="false">'inserisci dati'!C188</f>
        <v>0</v>
      </c>
      <c r="H12" s="324" t="n">
        <f aca="false">'inserisci dati'!C189</f>
        <v>0</v>
      </c>
      <c r="I12" s="324" t="n">
        <f aca="false">'inserisci dati'!C190</f>
        <v>0</v>
      </c>
      <c r="J12" s="324" t="n">
        <f aca="false">'inserisci dati'!C191</f>
        <v>0</v>
      </c>
      <c r="K12" s="324" t="n">
        <f aca="false">'inserisci dati'!C192</f>
        <v>0</v>
      </c>
      <c r="L12" s="324" t="n">
        <f aca="false">'inserisci dati'!C193</f>
        <v>0</v>
      </c>
      <c r="M12" s="324" t="n">
        <f aca="false">'inserisci dati'!C194</f>
        <v>0</v>
      </c>
      <c r="U12" s="325"/>
    </row>
    <row r="13" s="324" customFormat="true" ht="13.2" hidden="false" customHeight="false" outlineLevel="0" collapsed="false">
      <c r="A13" s="324" t="n">
        <f aca="false">'inserisci dati'!B$27</f>
        <v>0</v>
      </c>
      <c r="B13" s="324" t="n">
        <f aca="false">'inserisci dati'!B$24</f>
        <v>0</v>
      </c>
      <c r="C13" s="324" t="n">
        <f aca="false">'inserisci dati'!C195</f>
        <v>0</v>
      </c>
      <c r="D13" s="324" t="n">
        <f aca="false">'inserisci dati'!C196</f>
        <v>0</v>
      </c>
      <c r="E13" s="324" t="n">
        <f aca="false">'inserisci dati'!C197</f>
        <v>0</v>
      </c>
      <c r="F13" s="324" t="n">
        <f aca="false">'inserisci dati'!C198</f>
        <v>0</v>
      </c>
      <c r="G13" s="324" t="n">
        <f aca="false">'inserisci dati'!C199</f>
        <v>0</v>
      </c>
      <c r="H13" s="324" t="n">
        <f aca="false">'inserisci dati'!C200</f>
        <v>0</v>
      </c>
      <c r="I13" s="324" t="n">
        <f aca="false">'inserisci dati'!C201</f>
        <v>0</v>
      </c>
      <c r="J13" s="324" t="n">
        <f aca="false">'inserisci dati'!C202</f>
        <v>0</v>
      </c>
      <c r="K13" s="324" t="n">
        <f aca="false">'inserisci dati'!C203</f>
        <v>0</v>
      </c>
      <c r="L13" s="324" t="n">
        <f aca="false">'inserisci dati'!C204</f>
        <v>0</v>
      </c>
      <c r="M13" s="324" t="n">
        <f aca="false">'inserisci dati'!C205</f>
        <v>0</v>
      </c>
      <c r="U13" s="325"/>
    </row>
    <row r="14" s="324" customFormat="true" ht="13.2" hidden="false" customHeight="false" outlineLevel="0" collapsed="false">
      <c r="A14" s="324" t="n">
        <f aca="false">'inserisci dati'!B$27</f>
        <v>0</v>
      </c>
      <c r="B14" s="324" t="n">
        <f aca="false">'inserisci dati'!B$24</f>
        <v>0</v>
      </c>
      <c r="C14" s="324" t="n">
        <f aca="false">'inserisci dati'!C206</f>
        <v>0</v>
      </c>
      <c r="D14" s="324" t="n">
        <f aca="false">'inserisci dati'!C207</f>
        <v>0</v>
      </c>
      <c r="E14" s="324" t="n">
        <f aca="false">'inserisci dati'!C208</f>
        <v>0</v>
      </c>
      <c r="F14" s="324" t="n">
        <f aca="false">'inserisci dati'!C209</f>
        <v>0</v>
      </c>
      <c r="G14" s="324" t="n">
        <f aca="false">'inserisci dati'!C210</f>
        <v>0</v>
      </c>
      <c r="H14" s="324" t="n">
        <f aca="false">'inserisci dati'!C211</f>
        <v>0</v>
      </c>
      <c r="I14" s="324" t="n">
        <f aca="false">'inserisci dati'!C212</f>
        <v>0</v>
      </c>
      <c r="J14" s="324" t="n">
        <f aca="false">'inserisci dati'!C213</f>
        <v>0</v>
      </c>
      <c r="K14" s="324" t="n">
        <f aca="false">'inserisci dati'!C214</f>
        <v>0</v>
      </c>
      <c r="L14" s="324" t="n">
        <f aca="false">'inserisci dati'!C215</f>
        <v>0</v>
      </c>
      <c r="M14" s="324" t="n">
        <f aca="false">'inserisci dati'!C216</f>
        <v>0</v>
      </c>
      <c r="U14" s="325"/>
    </row>
    <row r="15" s="324" customFormat="true" ht="13.2" hidden="false" customHeight="false" outlineLevel="0" collapsed="false">
      <c r="A15" s="324" t="n">
        <f aca="false">'inserisci dati'!B$27</f>
        <v>0</v>
      </c>
      <c r="B15" s="324" t="n">
        <f aca="false">'inserisci dati'!B$24</f>
        <v>0</v>
      </c>
      <c r="C15" s="324" t="n">
        <f aca="false">'inserisci dati'!C217</f>
        <v>0</v>
      </c>
      <c r="D15" s="324" t="n">
        <f aca="false">'inserisci dati'!C218</f>
        <v>0</v>
      </c>
      <c r="E15" s="324" t="n">
        <f aca="false">'inserisci dati'!C219</f>
        <v>0</v>
      </c>
      <c r="F15" s="324" t="n">
        <f aca="false">'inserisci dati'!C220</f>
        <v>0</v>
      </c>
      <c r="G15" s="324" t="n">
        <f aca="false">'inserisci dati'!C221</f>
        <v>0</v>
      </c>
      <c r="H15" s="324" t="n">
        <f aca="false">'inserisci dati'!C222</f>
        <v>0</v>
      </c>
      <c r="I15" s="324" t="n">
        <f aca="false">'inserisci dati'!C223</f>
        <v>0</v>
      </c>
      <c r="J15" s="324" t="n">
        <f aca="false">'inserisci dati'!C224</f>
        <v>0</v>
      </c>
      <c r="K15" s="324" t="n">
        <f aca="false">'inserisci dati'!C225</f>
        <v>0</v>
      </c>
      <c r="L15" s="324" t="n">
        <f aca="false">'inserisci dati'!C226</f>
        <v>0</v>
      </c>
      <c r="M15" s="324" t="n">
        <f aca="false">'inserisci dati'!C227</f>
        <v>0</v>
      </c>
      <c r="U15" s="325"/>
    </row>
    <row r="16" s="324" customFormat="true" ht="13.2" hidden="false" customHeight="false" outlineLevel="0" collapsed="false">
      <c r="A16" s="324" t="n">
        <f aca="false">'inserisci dati'!B$27</f>
        <v>0</v>
      </c>
      <c r="B16" s="324" t="n">
        <f aca="false">'inserisci dati'!B$24</f>
        <v>0</v>
      </c>
      <c r="C16" s="324" t="n">
        <f aca="false">'inserisci dati'!C228</f>
        <v>0</v>
      </c>
      <c r="D16" s="324" t="n">
        <f aca="false">'inserisci dati'!C229</f>
        <v>0</v>
      </c>
      <c r="E16" s="324" t="n">
        <f aca="false">'inserisci dati'!C230</f>
        <v>0</v>
      </c>
      <c r="F16" s="324" t="n">
        <f aca="false">'inserisci dati'!C231</f>
        <v>0</v>
      </c>
      <c r="G16" s="324" t="n">
        <f aca="false">'inserisci dati'!C232</f>
        <v>0</v>
      </c>
      <c r="H16" s="324" t="n">
        <f aca="false">'inserisci dati'!C233</f>
        <v>0</v>
      </c>
      <c r="I16" s="324" t="n">
        <f aca="false">'inserisci dati'!C234</f>
        <v>0</v>
      </c>
      <c r="J16" s="324" t="n">
        <f aca="false">'inserisci dati'!C235</f>
        <v>0</v>
      </c>
      <c r="K16" s="324" t="n">
        <f aca="false">'inserisci dati'!C236</f>
        <v>0</v>
      </c>
      <c r="L16" s="324" t="n">
        <f aca="false">'inserisci dati'!C237</f>
        <v>0</v>
      </c>
      <c r="M16" s="324" t="n">
        <f aca="false">'inserisci dati'!C238</f>
        <v>0</v>
      </c>
    </row>
    <row r="17" s="324" customFormat="true" ht="13.2" hidden="false" customHeight="false" outlineLevel="0" collapsed="false">
      <c r="A17" s="324" t="n">
        <f aca="false">'inserisci dati'!B$27</f>
        <v>0</v>
      </c>
      <c r="B17" s="324" t="n">
        <f aca="false">'inserisci dati'!B$24</f>
        <v>0</v>
      </c>
      <c r="C17" s="324" t="n">
        <f aca="false">'inserisci dati'!C239</f>
        <v>0</v>
      </c>
      <c r="D17" s="324" t="n">
        <f aca="false">'inserisci dati'!C240</f>
        <v>0</v>
      </c>
      <c r="E17" s="324" t="n">
        <f aca="false">'inserisci dati'!C241</f>
        <v>0</v>
      </c>
      <c r="F17" s="324" t="n">
        <f aca="false">'inserisci dati'!C242</f>
        <v>0</v>
      </c>
      <c r="G17" s="324" t="n">
        <f aca="false">'inserisci dati'!C243</f>
        <v>0</v>
      </c>
      <c r="H17" s="324" t="n">
        <f aca="false">'inserisci dati'!C244</f>
        <v>0</v>
      </c>
      <c r="I17" s="324" t="n">
        <f aca="false">'inserisci dati'!C245</f>
        <v>0</v>
      </c>
      <c r="J17" s="324" t="n">
        <f aca="false">'inserisci dati'!C246</f>
        <v>0</v>
      </c>
      <c r="K17" s="324" t="n">
        <f aca="false">'inserisci dati'!C247</f>
        <v>0</v>
      </c>
      <c r="L17" s="324" t="n">
        <f aca="false">'inserisci dati'!C248</f>
        <v>0</v>
      </c>
      <c r="M17" s="324" t="n">
        <f aca="false">'inserisci dati'!C249</f>
        <v>0</v>
      </c>
    </row>
    <row r="18" s="324" customFormat="true" ht="13.2" hidden="false" customHeight="false" outlineLevel="0" collapsed="false">
      <c r="A18" s="324" t="n">
        <f aca="false">'inserisci dati'!B$27</f>
        <v>0</v>
      </c>
      <c r="B18" s="324" t="n">
        <f aca="false">'inserisci dati'!B$24</f>
        <v>0</v>
      </c>
      <c r="C18" s="324" t="n">
        <f aca="false">'inserisci dati'!C250</f>
        <v>0</v>
      </c>
      <c r="D18" s="324" t="n">
        <f aca="false">'inserisci dati'!C251</f>
        <v>0</v>
      </c>
      <c r="E18" s="324" t="n">
        <f aca="false">'inserisci dati'!C252</f>
        <v>0</v>
      </c>
      <c r="F18" s="324" t="n">
        <f aca="false">'inserisci dati'!C253</f>
        <v>0</v>
      </c>
      <c r="G18" s="324" t="n">
        <f aca="false">'inserisci dati'!C254</f>
        <v>0</v>
      </c>
      <c r="H18" s="324" t="n">
        <f aca="false">'inserisci dati'!C255</f>
        <v>0</v>
      </c>
      <c r="I18" s="324" t="n">
        <f aca="false">'inserisci dati'!C256</f>
        <v>0</v>
      </c>
      <c r="J18" s="324" t="n">
        <f aca="false">'inserisci dati'!C257</f>
        <v>0</v>
      </c>
      <c r="K18" s="324" t="n">
        <f aca="false">'inserisci dati'!C258</f>
        <v>0</v>
      </c>
      <c r="L18" s="324" t="n">
        <f aca="false">'inserisci dati'!C259</f>
        <v>0</v>
      </c>
      <c r="M18" s="324" t="n">
        <f aca="false">'inserisci dati'!C260</f>
        <v>0</v>
      </c>
    </row>
    <row r="19" s="324" customFormat="true" ht="13.2" hidden="false" customHeight="false" outlineLevel="0" collapsed="false">
      <c r="A19" s="324" t="n">
        <f aca="false">'inserisci dati'!B$27</f>
        <v>0</v>
      </c>
      <c r="B19" s="324" t="n">
        <f aca="false">'inserisci dati'!B$24</f>
        <v>0</v>
      </c>
      <c r="C19" s="324" t="n">
        <f aca="false">'inserisci dati'!C261</f>
        <v>0</v>
      </c>
      <c r="D19" s="324" t="n">
        <f aca="false">'inserisci dati'!C262</f>
        <v>0</v>
      </c>
      <c r="E19" s="324" t="n">
        <f aca="false">'inserisci dati'!C263</f>
        <v>0</v>
      </c>
      <c r="F19" s="324" t="n">
        <f aca="false">'inserisci dati'!C264</f>
        <v>0</v>
      </c>
      <c r="G19" s="324" t="n">
        <f aca="false">'inserisci dati'!C265</f>
        <v>0</v>
      </c>
      <c r="H19" s="324" t="n">
        <f aca="false">'inserisci dati'!C266</f>
        <v>0</v>
      </c>
      <c r="I19" s="324" t="n">
        <f aca="false">'inserisci dati'!C267</f>
        <v>0</v>
      </c>
      <c r="J19" s="324" t="n">
        <f aca="false">'inserisci dati'!C268</f>
        <v>0</v>
      </c>
      <c r="K19" s="324" t="n">
        <f aca="false">'inserisci dati'!C269</f>
        <v>0</v>
      </c>
      <c r="L19" s="324" t="n">
        <f aca="false">'inserisci dati'!C270</f>
        <v>0</v>
      </c>
      <c r="M19" s="324" t="n">
        <f aca="false">'inserisci dati'!C271</f>
        <v>0</v>
      </c>
    </row>
    <row r="20" s="324" customFormat="true" ht="13.2" hidden="false" customHeight="false" outlineLevel="0" collapsed="false">
      <c r="A20" s="324" t="n">
        <f aca="false">'inserisci dati'!B$27</f>
        <v>0</v>
      </c>
      <c r="B20" s="324" t="n">
        <f aca="false">'inserisci dati'!B$24</f>
        <v>0</v>
      </c>
      <c r="C20" s="324" t="n">
        <f aca="false">'inserisci dati'!C272</f>
        <v>0</v>
      </c>
      <c r="D20" s="324" t="n">
        <f aca="false">'inserisci dati'!C273</f>
        <v>0</v>
      </c>
      <c r="E20" s="324" t="n">
        <f aca="false">'inserisci dati'!C274</f>
        <v>0</v>
      </c>
      <c r="F20" s="324" t="n">
        <f aca="false">'inserisci dati'!C275</f>
        <v>0</v>
      </c>
      <c r="G20" s="324" t="n">
        <f aca="false">'inserisci dati'!C276</f>
        <v>0</v>
      </c>
      <c r="H20" s="324" t="n">
        <f aca="false">'inserisci dati'!C277</f>
        <v>0</v>
      </c>
      <c r="I20" s="324" t="n">
        <f aca="false">'inserisci dati'!C278</f>
        <v>0</v>
      </c>
      <c r="J20" s="324" t="n">
        <f aca="false">'inserisci dati'!C279</f>
        <v>0</v>
      </c>
      <c r="K20" s="324" t="n">
        <f aca="false">'inserisci dati'!C280</f>
        <v>0</v>
      </c>
      <c r="L20" s="324" t="n">
        <f aca="false">'inserisci dati'!C281</f>
        <v>0</v>
      </c>
      <c r="M20" s="324" t="n">
        <f aca="false">'inserisci dati'!C282</f>
        <v>0</v>
      </c>
    </row>
    <row r="21" s="324" customFormat="true" ht="13.2" hidden="false" customHeight="false" outlineLevel="0" collapsed="false">
      <c r="A21" s="324" t="n">
        <f aca="false">'inserisci dati'!B$27</f>
        <v>0</v>
      </c>
      <c r="B21" s="324" t="n">
        <f aca="false">'inserisci dati'!B$24</f>
        <v>0</v>
      </c>
      <c r="C21" s="324" t="n">
        <f aca="false">'inserisci dati'!C283</f>
        <v>0</v>
      </c>
      <c r="D21" s="324" t="n">
        <f aca="false">'inserisci dati'!C284</f>
        <v>0</v>
      </c>
      <c r="E21" s="324" t="n">
        <f aca="false">'inserisci dati'!C285</f>
        <v>0</v>
      </c>
      <c r="F21" s="324" t="n">
        <f aca="false">'inserisci dati'!C286</f>
        <v>0</v>
      </c>
      <c r="G21" s="324" t="n">
        <f aca="false">'inserisci dati'!C287</f>
        <v>0</v>
      </c>
      <c r="H21" s="324" t="n">
        <f aca="false">'inserisci dati'!C288</f>
        <v>0</v>
      </c>
      <c r="I21" s="324" t="n">
        <f aca="false">'inserisci dati'!C289</f>
        <v>0</v>
      </c>
      <c r="J21" s="324" t="n">
        <f aca="false">'inserisci dati'!C290</f>
        <v>0</v>
      </c>
      <c r="K21" s="324" t="n">
        <f aca="false">'inserisci dati'!C291</f>
        <v>0</v>
      </c>
      <c r="L21" s="324" t="n">
        <f aca="false">'inserisci dati'!C292</f>
        <v>0</v>
      </c>
      <c r="M21" s="324" t="n">
        <f aca="false">'inserisci dati'!C293</f>
        <v>0</v>
      </c>
    </row>
    <row r="22" s="324" customFormat="true" ht="13.2" hidden="false" customHeight="false" outlineLevel="0" collapsed="false">
      <c r="A22" s="324" t="n">
        <f aca="false">'inserisci dati'!B$27</f>
        <v>0</v>
      </c>
      <c r="B22" s="324" t="n">
        <f aca="false">'inserisci dati'!B$24</f>
        <v>0</v>
      </c>
      <c r="C22" s="324" t="n">
        <f aca="false">'inserisci dati'!C294</f>
        <v>0</v>
      </c>
      <c r="D22" s="324" t="n">
        <f aca="false">'inserisci dati'!C295</f>
        <v>0</v>
      </c>
      <c r="E22" s="324" t="n">
        <f aca="false">'inserisci dati'!C296</f>
        <v>0</v>
      </c>
      <c r="F22" s="324" t="n">
        <f aca="false">'inserisci dati'!C297</f>
        <v>0</v>
      </c>
      <c r="G22" s="324" t="n">
        <f aca="false">'inserisci dati'!C298</f>
        <v>0</v>
      </c>
      <c r="H22" s="324" t="n">
        <f aca="false">'inserisci dati'!C299</f>
        <v>0</v>
      </c>
      <c r="I22" s="324" t="n">
        <f aca="false">'inserisci dati'!C300</f>
        <v>0</v>
      </c>
      <c r="J22" s="324" t="n">
        <f aca="false">'inserisci dati'!C301</f>
        <v>0</v>
      </c>
      <c r="K22" s="324" t="n">
        <f aca="false">'inserisci dati'!C302</f>
        <v>0</v>
      </c>
      <c r="L22" s="324" t="n">
        <f aca="false">'inserisci dati'!C303</f>
        <v>0</v>
      </c>
      <c r="M22" s="324" t="n">
        <f aca="false">'inserisci dati'!C304</f>
        <v>0</v>
      </c>
    </row>
    <row r="23" s="324" customFormat="true" ht="13.2" hidden="false" customHeight="false" outlineLevel="0" collapsed="false">
      <c r="A23" s="324" t="n">
        <f aca="false">'inserisci dati'!B$27</f>
        <v>0</v>
      </c>
      <c r="B23" s="324" t="n">
        <f aca="false">'inserisci dati'!B$24</f>
        <v>0</v>
      </c>
      <c r="C23" s="324" t="n">
        <f aca="false">'inserisci dati'!C305</f>
        <v>0</v>
      </c>
      <c r="D23" s="324" t="n">
        <f aca="false">'inserisci dati'!C306</f>
        <v>0</v>
      </c>
      <c r="E23" s="324" t="n">
        <f aca="false">'inserisci dati'!C307</f>
        <v>0</v>
      </c>
      <c r="F23" s="324" t="n">
        <f aca="false">'inserisci dati'!C308</f>
        <v>0</v>
      </c>
      <c r="G23" s="324" t="n">
        <f aca="false">'inserisci dati'!C309</f>
        <v>0</v>
      </c>
      <c r="H23" s="324" t="n">
        <f aca="false">'inserisci dati'!C310</f>
        <v>0</v>
      </c>
      <c r="I23" s="324" t="n">
        <f aca="false">'inserisci dati'!C311</f>
        <v>0</v>
      </c>
      <c r="J23" s="324" t="n">
        <f aca="false">'inserisci dati'!C312</f>
        <v>0</v>
      </c>
      <c r="K23" s="324" t="n">
        <f aca="false">'inserisci dati'!C313</f>
        <v>0</v>
      </c>
      <c r="L23" s="324" t="n">
        <f aca="false">'inserisci dati'!C314</f>
        <v>0</v>
      </c>
      <c r="M23" s="324" t="n">
        <f aca="false">'inserisci dati'!C315</f>
        <v>0</v>
      </c>
    </row>
    <row r="24" s="324" customFormat="true" ht="13.2" hidden="false" customHeight="false" outlineLevel="0" collapsed="false">
      <c r="A24" s="324" t="n">
        <f aca="false">'inserisci dati'!B$27</f>
        <v>0</v>
      </c>
      <c r="B24" s="324" t="n">
        <f aca="false">'inserisci dati'!B$24</f>
        <v>0</v>
      </c>
      <c r="C24" s="324" t="n">
        <f aca="false">'inserisci dati'!C316</f>
        <v>0</v>
      </c>
      <c r="D24" s="324" t="n">
        <f aca="false">'inserisci dati'!C317</f>
        <v>0</v>
      </c>
      <c r="E24" s="324" t="n">
        <f aca="false">'inserisci dati'!C318</f>
        <v>0</v>
      </c>
      <c r="F24" s="324" t="n">
        <f aca="false">'inserisci dati'!C319</f>
        <v>0</v>
      </c>
      <c r="G24" s="324" t="n">
        <f aca="false">'inserisci dati'!C320</f>
        <v>0</v>
      </c>
      <c r="H24" s="324" t="n">
        <f aca="false">'inserisci dati'!C321</f>
        <v>0</v>
      </c>
      <c r="I24" s="324" t="n">
        <f aca="false">'inserisci dati'!C322</f>
        <v>0</v>
      </c>
      <c r="J24" s="324" t="n">
        <f aca="false">'inserisci dati'!C323</f>
        <v>0</v>
      </c>
      <c r="K24" s="324" t="n">
        <f aca="false">'inserisci dati'!C324</f>
        <v>0</v>
      </c>
      <c r="L24" s="324" t="n">
        <f aca="false">'inserisci dati'!C325</f>
        <v>0</v>
      </c>
      <c r="M24" s="324" t="n">
        <f aca="false">'inserisci dati'!C326</f>
        <v>0</v>
      </c>
    </row>
    <row r="25" s="324" customFormat="true" ht="13.2" hidden="false" customHeight="false" outlineLevel="0" collapsed="false">
      <c r="A25" s="324" t="n">
        <f aca="false">'inserisci dati'!B$27</f>
        <v>0</v>
      </c>
      <c r="B25" s="324" t="n">
        <f aca="false">'inserisci dati'!B$24</f>
        <v>0</v>
      </c>
      <c r="C25" s="324" t="n">
        <f aca="false">'inserisci dati'!C327</f>
        <v>0</v>
      </c>
      <c r="D25" s="324" t="n">
        <f aca="false">'inserisci dati'!C328</f>
        <v>0</v>
      </c>
      <c r="E25" s="324" t="n">
        <f aca="false">'inserisci dati'!C329</f>
        <v>0</v>
      </c>
      <c r="F25" s="324" t="n">
        <f aca="false">'inserisci dati'!C330</f>
        <v>0</v>
      </c>
      <c r="G25" s="324" t="n">
        <f aca="false">'inserisci dati'!C331</f>
        <v>0</v>
      </c>
      <c r="H25" s="324" t="n">
        <f aca="false">'inserisci dati'!C332</f>
        <v>0</v>
      </c>
      <c r="I25" s="324" t="n">
        <f aca="false">'inserisci dati'!C333</f>
        <v>0</v>
      </c>
      <c r="J25" s="324" t="n">
        <f aca="false">'inserisci dati'!C334</f>
        <v>0</v>
      </c>
      <c r="K25" s="324" t="n">
        <f aca="false">'inserisci dati'!C335</f>
        <v>0</v>
      </c>
      <c r="L25" s="324" t="n">
        <f aca="false">'inserisci dati'!C336</f>
        <v>0</v>
      </c>
      <c r="M25" s="324" t="n">
        <f aca="false">'inserisci dati'!C337</f>
        <v>0</v>
      </c>
    </row>
    <row r="26" s="324" customFormat="true" ht="13.2" hidden="false" customHeight="false" outlineLevel="0" collapsed="false">
      <c r="A26" s="324" t="n">
        <f aca="false">'inserisci dati'!B$27</f>
        <v>0</v>
      </c>
      <c r="B26" s="324" t="n">
        <f aca="false">'inserisci dati'!B$24</f>
        <v>0</v>
      </c>
      <c r="C26" s="324" t="n">
        <f aca="false">'inserisci dati'!C338</f>
        <v>0</v>
      </c>
      <c r="D26" s="324" t="n">
        <f aca="false">'inserisci dati'!C339</f>
        <v>0</v>
      </c>
      <c r="E26" s="324" t="n">
        <f aca="false">'inserisci dati'!C340</f>
        <v>0</v>
      </c>
      <c r="F26" s="324" t="n">
        <f aca="false">'inserisci dati'!C341</f>
        <v>0</v>
      </c>
      <c r="G26" s="324" t="n">
        <f aca="false">'inserisci dati'!C342</f>
        <v>0</v>
      </c>
      <c r="H26" s="324" t="n">
        <f aca="false">'inserisci dati'!C343</f>
        <v>0</v>
      </c>
      <c r="I26" s="324" t="n">
        <f aca="false">'inserisci dati'!C344</f>
        <v>0</v>
      </c>
      <c r="J26" s="324" t="n">
        <f aca="false">'inserisci dati'!C345</f>
        <v>0</v>
      </c>
      <c r="K26" s="324" t="n">
        <f aca="false">'inserisci dati'!C346</f>
        <v>0</v>
      </c>
      <c r="L26" s="324" t="n">
        <f aca="false">'inserisci dati'!C347</f>
        <v>0</v>
      </c>
      <c r="M26" s="324" t="n">
        <f aca="false">'inserisci dati'!C348</f>
        <v>0</v>
      </c>
    </row>
    <row r="27" s="324" customFormat="true" ht="13.2" hidden="false" customHeight="false" outlineLevel="0" collapsed="false">
      <c r="A27" s="324" t="n">
        <f aca="false">'inserisci dati'!B$27</f>
        <v>0</v>
      </c>
      <c r="B27" s="324" t="n">
        <f aca="false">'inserisci dati'!B$24</f>
        <v>0</v>
      </c>
      <c r="C27" s="324" t="n">
        <f aca="false">'inserisci dati'!C349</f>
        <v>0</v>
      </c>
      <c r="D27" s="324" t="n">
        <f aca="false">'inserisci dati'!C350</f>
        <v>0</v>
      </c>
      <c r="E27" s="324" t="n">
        <f aca="false">'inserisci dati'!C351</f>
        <v>0</v>
      </c>
      <c r="F27" s="324" t="n">
        <f aca="false">'inserisci dati'!C352</f>
        <v>0</v>
      </c>
      <c r="G27" s="324" t="n">
        <f aca="false">'inserisci dati'!C353</f>
        <v>0</v>
      </c>
      <c r="H27" s="324" t="n">
        <f aca="false">'inserisci dati'!C354</f>
        <v>0</v>
      </c>
      <c r="I27" s="324" t="n">
        <f aca="false">'inserisci dati'!C355</f>
        <v>0</v>
      </c>
      <c r="J27" s="324" t="n">
        <f aca="false">'inserisci dati'!C356</f>
        <v>0</v>
      </c>
      <c r="K27" s="324" t="n">
        <f aca="false">'inserisci dati'!C357</f>
        <v>0</v>
      </c>
      <c r="L27" s="324" t="n">
        <f aca="false">'inserisci dati'!C358</f>
        <v>0</v>
      </c>
      <c r="M27" s="324" t="n">
        <f aca="false">'inserisci dati'!C359</f>
        <v>0</v>
      </c>
    </row>
    <row r="28" s="324" customFormat="true" ht="13.2" hidden="false" customHeight="false" outlineLevel="0" collapsed="false">
      <c r="A28" s="324" t="n">
        <f aca="false">'inserisci dati'!B$27</f>
        <v>0</v>
      </c>
      <c r="B28" s="324" t="n">
        <f aca="false">'inserisci dati'!B$24</f>
        <v>0</v>
      </c>
      <c r="C28" s="324" t="n">
        <f aca="false">'inserisci dati'!C360</f>
        <v>0</v>
      </c>
      <c r="D28" s="324" t="n">
        <f aca="false">'inserisci dati'!C361</f>
        <v>0</v>
      </c>
      <c r="E28" s="324" t="n">
        <f aca="false">'inserisci dati'!C362</f>
        <v>0</v>
      </c>
      <c r="F28" s="324" t="n">
        <f aca="false">'inserisci dati'!C363</f>
        <v>0</v>
      </c>
      <c r="G28" s="324" t="n">
        <f aca="false">'inserisci dati'!C364</f>
        <v>0</v>
      </c>
      <c r="H28" s="324" t="n">
        <f aca="false">'inserisci dati'!C365</f>
        <v>0</v>
      </c>
      <c r="I28" s="324" t="n">
        <f aca="false">'inserisci dati'!C366</f>
        <v>0</v>
      </c>
      <c r="J28" s="324" t="n">
        <f aca="false">'inserisci dati'!C367</f>
        <v>0</v>
      </c>
      <c r="K28" s="324" t="n">
        <f aca="false">'inserisci dati'!C368</f>
        <v>0</v>
      </c>
      <c r="L28" s="324" t="n">
        <f aca="false">'inserisci dati'!C369</f>
        <v>0</v>
      </c>
      <c r="M28" s="324" t="n">
        <f aca="false">'inserisci dati'!C370</f>
        <v>0</v>
      </c>
    </row>
    <row r="29" s="324" customFormat="true" ht="13.2" hidden="false" customHeight="false" outlineLevel="0" collapsed="false">
      <c r="A29" s="324" t="n">
        <f aca="false">'inserisci dati'!B$27</f>
        <v>0</v>
      </c>
      <c r="B29" s="324" t="n">
        <f aca="false">'inserisci dati'!B$24</f>
        <v>0</v>
      </c>
      <c r="C29" s="324" t="n">
        <f aca="false">'inserisci dati'!C371</f>
        <v>0</v>
      </c>
      <c r="D29" s="324" t="n">
        <f aca="false">'inserisci dati'!C372</f>
        <v>0</v>
      </c>
      <c r="E29" s="324" t="n">
        <f aca="false">'inserisci dati'!C373</f>
        <v>0</v>
      </c>
      <c r="F29" s="324" t="n">
        <f aca="false">'inserisci dati'!C374</f>
        <v>0</v>
      </c>
      <c r="G29" s="324" t="n">
        <f aca="false">'inserisci dati'!C375</f>
        <v>0</v>
      </c>
      <c r="H29" s="324" t="n">
        <f aca="false">'inserisci dati'!C376</f>
        <v>0</v>
      </c>
      <c r="I29" s="324" t="n">
        <f aca="false">'inserisci dati'!C377</f>
        <v>0</v>
      </c>
      <c r="J29" s="324" t="n">
        <f aca="false">'inserisci dati'!C378</f>
        <v>0</v>
      </c>
      <c r="K29" s="324" t="n">
        <f aca="false">'inserisci dati'!C379</f>
        <v>0</v>
      </c>
      <c r="L29" s="324" t="n">
        <f aca="false">'inserisci dati'!C380</f>
        <v>0</v>
      </c>
      <c r="M29" s="324" t="n">
        <f aca="false">'inserisci dati'!C381</f>
        <v>0</v>
      </c>
    </row>
    <row r="30" s="324" customFormat="true" ht="13.2" hidden="false" customHeight="false" outlineLevel="0" collapsed="false">
      <c r="A30" s="324" t="n">
        <f aca="false">'inserisci dati'!B$27</f>
        <v>0</v>
      </c>
      <c r="B30" s="324" t="n">
        <f aca="false">'inserisci dati'!B$24</f>
        <v>0</v>
      </c>
      <c r="C30" s="324" t="n">
        <f aca="false">'inserisci dati'!C382</f>
        <v>0</v>
      </c>
      <c r="D30" s="324" t="n">
        <f aca="false">'inserisci dati'!C383</f>
        <v>0</v>
      </c>
      <c r="E30" s="324" t="n">
        <f aca="false">'inserisci dati'!C384</f>
        <v>0</v>
      </c>
      <c r="F30" s="324" t="n">
        <f aca="false">'inserisci dati'!C385</f>
        <v>0</v>
      </c>
      <c r="G30" s="324" t="n">
        <f aca="false">'inserisci dati'!C386</f>
        <v>0</v>
      </c>
      <c r="H30" s="324" t="n">
        <f aca="false">'inserisci dati'!C387</f>
        <v>0</v>
      </c>
      <c r="I30" s="324" t="n">
        <f aca="false">'inserisci dati'!C388</f>
        <v>0</v>
      </c>
      <c r="J30" s="324" t="n">
        <f aca="false">'inserisci dati'!C389</f>
        <v>0</v>
      </c>
      <c r="K30" s="324" t="n">
        <f aca="false">'inserisci dati'!C390</f>
        <v>0</v>
      </c>
      <c r="L30" s="324" t="n">
        <f aca="false">'inserisci dati'!C391</f>
        <v>0</v>
      </c>
      <c r="M30" s="324" t="n">
        <f aca="false">'inserisci dati'!C392</f>
        <v>0</v>
      </c>
    </row>
    <row r="31" s="324" customFormat="true" ht="13.2" hidden="false" customHeight="false" outlineLevel="0" collapsed="false">
      <c r="A31" s="324" t="n">
        <f aca="false">'inserisci dati'!B$27</f>
        <v>0</v>
      </c>
      <c r="B31" s="324" t="n">
        <f aca="false">'inserisci dati'!B$24</f>
        <v>0</v>
      </c>
      <c r="C31" s="324" t="n">
        <f aca="false">'inserisci dati'!C393</f>
        <v>0</v>
      </c>
      <c r="D31" s="324" t="n">
        <f aca="false">'inserisci dati'!C394</f>
        <v>0</v>
      </c>
      <c r="E31" s="324" t="n">
        <f aca="false">'inserisci dati'!C395</f>
        <v>0</v>
      </c>
      <c r="F31" s="324" t="n">
        <f aca="false">'inserisci dati'!C396</f>
        <v>0</v>
      </c>
      <c r="G31" s="324" t="n">
        <f aca="false">'inserisci dati'!C397</f>
        <v>0</v>
      </c>
      <c r="H31" s="324" t="n">
        <f aca="false">'inserisci dati'!C398</f>
        <v>0</v>
      </c>
      <c r="I31" s="324" t="n">
        <f aca="false">'inserisci dati'!C399</f>
        <v>0</v>
      </c>
      <c r="J31" s="324" t="n">
        <f aca="false">'inserisci dati'!C400</f>
        <v>0</v>
      </c>
      <c r="K31" s="324" t="n">
        <f aca="false">'inserisci dati'!C401</f>
        <v>0</v>
      </c>
      <c r="L31" s="324" t="n">
        <f aca="false">'inserisci dati'!C402</f>
        <v>0</v>
      </c>
      <c r="M31" s="324" t="n">
        <f aca="false">'inserisci dati'!C403</f>
        <v>0</v>
      </c>
    </row>
    <row r="32" s="324" customFormat="true" ht="13.2" hidden="false" customHeight="false" outlineLevel="0" collapsed="false">
      <c r="A32" s="324" t="n">
        <f aca="false">'inserisci dati'!B$27</f>
        <v>0</v>
      </c>
      <c r="B32" s="324" t="n">
        <f aca="false">'inserisci dati'!B$24</f>
        <v>0</v>
      </c>
      <c r="C32" s="324" t="n">
        <f aca="false">'inserisci dati'!C404</f>
        <v>0</v>
      </c>
      <c r="D32" s="324" t="n">
        <f aca="false">'inserisci dati'!C405</f>
        <v>0</v>
      </c>
      <c r="E32" s="324" t="n">
        <f aca="false">'inserisci dati'!C406</f>
        <v>0</v>
      </c>
      <c r="F32" s="324" t="n">
        <f aca="false">'inserisci dati'!C407</f>
        <v>0</v>
      </c>
      <c r="G32" s="324" t="n">
        <f aca="false">'inserisci dati'!C408</f>
        <v>0</v>
      </c>
      <c r="H32" s="324" t="n">
        <f aca="false">'inserisci dati'!C409</f>
        <v>0</v>
      </c>
      <c r="I32" s="324" t="n">
        <f aca="false">'inserisci dati'!C410</f>
        <v>0</v>
      </c>
      <c r="J32" s="324" t="n">
        <f aca="false">'inserisci dati'!C411</f>
        <v>0</v>
      </c>
      <c r="K32" s="324" t="n">
        <f aca="false">'inserisci dati'!C412</f>
        <v>0</v>
      </c>
      <c r="L32" s="324" t="n">
        <f aca="false">'inserisci dati'!C413</f>
        <v>0</v>
      </c>
      <c r="M32" s="324" t="n">
        <f aca="false">'inserisci dati'!C414</f>
        <v>0</v>
      </c>
    </row>
  </sheetData>
  <sheetProtection sheet="true" password="90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09:53:03Z</dcterms:created>
  <dc:creator>Ministero Pubblica Istruzione</dc:creator>
  <dc:description/>
  <dc:language>en-US</dc:language>
  <cp:lastModifiedBy>Fabio Ballo</cp:lastModifiedBy>
  <cp:lastPrinted>2025-06-27T08:18:16Z</cp:lastPrinted>
  <dcterms:modified xsi:type="dcterms:W3CDTF">2025-06-27T08:18:20Z</dcterms:modified>
  <cp:revision>0</cp:revision>
  <dc:subject/>
  <dc:title/>
</cp:coreProperties>
</file>